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10129"/>
        <c:axId val="86145115"/>
      </c:barChart>
      <c:catAx>
        <c:axId val="59310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5115"/>
        <c:crossesAt val="0"/>
        <c:auto val="1"/>
        <c:lblAlgn val="ctr"/>
        <c:lblOffset val="100"/>
        <c:noMultiLvlLbl val="0"/>
      </c:catAx>
      <c:valAx>
        <c:axId val="8614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0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01764"/>
        <c:axId val="73038278"/>
      </c:barChart>
      <c:catAx>
        <c:axId val="58101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8278"/>
        <c:crossesAt val="0"/>
        <c:auto val="1"/>
        <c:lblAlgn val="ctr"/>
        <c:lblOffset val="100"/>
        <c:noMultiLvlLbl val="0"/>
      </c:catAx>
      <c:valAx>
        <c:axId val="7303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1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