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743019"/>
        <c:axId val="9867986"/>
      </c:barChart>
      <c:catAx>
        <c:axId val="33743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7986"/>
        <c:crossesAt val="0"/>
        <c:auto val="1"/>
        <c:lblAlgn val="ctr"/>
        <c:lblOffset val="100"/>
        <c:noMultiLvlLbl val="0"/>
      </c:catAx>
      <c:valAx>
        <c:axId val="9867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430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387600"/>
        <c:axId val="25977294"/>
      </c:barChart>
      <c:catAx>
        <c:axId val="52387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77294"/>
        <c:crossesAt val="0"/>
        <c:auto val="1"/>
        <c:lblAlgn val="ctr"/>
        <c:lblOffset val="100"/>
        <c:noMultiLvlLbl val="0"/>
      </c:catAx>
      <c:valAx>
        <c:axId val="25977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876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