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88171"/>
        <c:axId val="91965884"/>
      </c:scatterChart>
      <c:valAx>
        <c:axId val="85881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884"/>
        <c:crossesAt val="0"/>
        <c:crossBetween val="midCat"/>
      </c:valAx>
      <c:valAx>
        <c:axId val="91965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1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