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042794"/>
        <c:axId val="31486201"/>
      </c:scatterChart>
      <c:valAx>
        <c:axId val="670427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6201"/>
        <c:crossesAt val="0"/>
        <c:crossBetween val="midCat"/>
      </c:valAx>
      <c:valAx>
        <c:axId val="314862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27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