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93526"/>
        <c:axId val="33394421"/>
      </c:barChart>
      <c:catAx>
        <c:axId val="23193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4421"/>
        <c:crossesAt val="0"/>
        <c:auto val="1"/>
        <c:lblAlgn val="ctr"/>
        <c:lblOffset val="100"/>
        <c:noMultiLvlLbl val="0"/>
      </c:catAx>
      <c:valAx>
        <c:axId val="3339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3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03354"/>
        <c:axId val="72113374"/>
      </c:barChart>
      <c:catAx>
        <c:axId val="71103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3374"/>
        <c:crossesAt val="0"/>
        <c:auto val="1"/>
        <c:lblAlgn val="ctr"/>
        <c:lblOffset val="100"/>
        <c:noMultiLvlLbl val="0"/>
      </c:catAx>
      <c:valAx>
        <c:axId val="7211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3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