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35542"/>
        <c:axId val="87480549"/>
      </c:lineChart>
      <c:catAx>
        <c:axId val="42335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549"/>
        <c:crossesAt val="0"/>
        <c:auto val="1"/>
        <c:lblAlgn val="ctr"/>
        <c:lblOffset val="100"/>
        <c:noMultiLvlLbl val="0"/>
      </c:catAx>
      <c:valAx>
        <c:axId val="8748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5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05859"/>
        <c:axId val="26589873"/>
      </c:lineChart>
      <c:catAx>
        <c:axId val="22405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873"/>
        <c:crossesAt val="0"/>
        <c:auto val="1"/>
        <c:lblAlgn val="ctr"/>
        <c:lblOffset val="100"/>
        <c:noMultiLvlLbl val="0"/>
      </c:catAx>
      <c:valAx>
        <c:axId val="2658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8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114978"/>
        <c:axId val="80819177"/>
      </c:lineChart>
      <c:catAx>
        <c:axId val="93114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177"/>
        <c:crossesAt val="0"/>
        <c:auto val="1"/>
        <c:lblAlgn val="ctr"/>
        <c:lblOffset val="100"/>
        <c:noMultiLvlLbl val="0"/>
      </c:catAx>
      <c:valAx>
        <c:axId val="808191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9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988638"/>
        <c:axId val="24279931"/>
      </c:scatterChart>
      <c:valAx>
        <c:axId val="11988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931"/>
        <c:crossesAt val="0"/>
        <c:crossBetween val="midCat"/>
      </c:valAx>
      <c:valAx>
        <c:axId val="242799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6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321189"/>
        <c:axId val="94666029"/>
      </c:scatterChart>
      <c:valAx>
        <c:axId val="11321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029"/>
        <c:crossesAt val="0"/>
        <c:crossBetween val="midCat"/>
      </c:valAx>
      <c:valAx>
        <c:axId val="9466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1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