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0859"/>
        <c:axId val="46759206"/>
      </c:lineChart>
      <c:catAx>
        <c:axId val="90540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206"/>
        <c:crossesAt val="0"/>
        <c:auto val="1"/>
        <c:lblAlgn val="ctr"/>
        <c:lblOffset val="100"/>
        <c:noMultiLvlLbl val="0"/>
      </c:catAx>
      <c:valAx>
        <c:axId val="467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045"/>
        <c:axId val="62986903"/>
      </c:lineChart>
      <c:catAx>
        <c:axId val="7961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903"/>
        <c:crossesAt val="0"/>
        <c:auto val="1"/>
        <c:lblAlgn val="ctr"/>
        <c:lblOffset val="100"/>
        <c:noMultiLvlLbl val="0"/>
      </c:catAx>
      <c:valAx>
        <c:axId val="629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451434"/>
        <c:axId val="84275610"/>
      </c:lineChart>
      <c:catAx>
        <c:axId val="95451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610"/>
        <c:crossesAt val="0"/>
        <c:auto val="1"/>
        <c:lblAlgn val="ctr"/>
        <c:lblOffset val="100"/>
        <c:noMultiLvlLbl val="0"/>
      </c:catAx>
      <c:valAx>
        <c:axId val="842756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282569"/>
        <c:axId val="2932714"/>
      </c:scatterChart>
      <c:valAx>
        <c:axId val="43282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14"/>
        <c:crossesAt val="0"/>
        <c:crossBetween val="midCat"/>
      </c:valAx>
      <c:valAx>
        <c:axId val="29327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5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850663"/>
        <c:axId val="97899547"/>
      </c:scatterChart>
      <c:valAx>
        <c:axId val="29850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547"/>
        <c:crossesAt val="0"/>
        <c:crossBetween val="midCat"/>
      </c:valAx>
      <c:valAx>
        <c:axId val="9789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6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