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0323"/>
        <c:axId val="60989692"/>
      </c:lineChart>
      <c:catAx>
        <c:axId val="5380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692"/>
        <c:crossesAt val="0"/>
        <c:auto val="1"/>
        <c:lblAlgn val="ctr"/>
        <c:lblOffset val="100"/>
        <c:noMultiLvlLbl val="0"/>
      </c:catAx>
      <c:valAx>
        <c:axId val="6098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07924"/>
        <c:axId val="47509080"/>
      </c:lineChart>
      <c:catAx>
        <c:axId val="88307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080"/>
        <c:crossesAt val="0"/>
        <c:auto val="1"/>
        <c:lblAlgn val="ctr"/>
        <c:lblOffset val="100"/>
        <c:noMultiLvlLbl val="0"/>
      </c:catAx>
      <c:valAx>
        <c:axId val="4750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9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714022"/>
        <c:axId val="32924204"/>
      </c:lineChart>
      <c:catAx>
        <c:axId val="33714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204"/>
        <c:crossesAt val="0"/>
        <c:auto val="1"/>
        <c:lblAlgn val="ctr"/>
        <c:lblOffset val="100"/>
        <c:noMultiLvlLbl val="0"/>
      </c:catAx>
      <c:valAx>
        <c:axId val="329242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75025"/>
        <c:axId val="61982400"/>
      </c:scatterChart>
      <c:valAx>
        <c:axId val="9775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400"/>
        <c:crossesAt val="0"/>
        <c:crossBetween val="midCat"/>
      </c:valAx>
      <c:valAx>
        <c:axId val="619824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475985"/>
        <c:axId val="18264663"/>
      </c:scatterChart>
      <c:valAx>
        <c:axId val="56475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663"/>
        <c:crossesAt val="0"/>
        <c:crossBetween val="midCat"/>
      </c:valAx>
      <c:valAx>
        <c:axId val="1826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9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