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6555"/>
        <c:axId val="86081674"/>
      </c:lineChart>
      <c:catAx>
        <c:axId val="4470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674"/>
        <c:crossesAt val="0"/>
        <c:auto val="1"/>
        <c:lblAlgn val="ctr"/>
        <c:lblOffset val="100"/>
        <c:noMultiLvlLbl val="0"/>
      </c:catAx>
      <c:valAx>
        <c:axId val="860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19614"/>
        <c:axId val="48689183"/>
      </c:lineChart>
      <c:catAx>
        <c:axId val="86219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183"/>
        <c:crossesAt val="0"/>
        <c:auto val="1"/>
        <c:lblAlgn val="ctr"/>
        <c:lblOffset val="100"/>
        <c:noMultiLvlLbl val="0"/>
      </c:catAx>
      <c:valAx>
        <c:axId val="486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55006"/>
        <c:axId val="49350222"/>
      </c:lineChart>
      <c:catAx>
        <c:axId val="5225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222"/>
        <c:crossesAt val="0"/>
        <c:auto val="1"/>
        <c:lblAlgn val="ctr"/>
        <c:lblOffset val="100"/>
        <c:noMultiLvlLbl val="0"/>
      </c:catAx>
      <c:valAx>
        <c:axId val="49350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449946"/>
        <c:axId val="93881790"/>
      </c:scatterChart>
      <c:valAx>
        <c:axId val="76449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790"/>
        <c:crossesAt val="0"/>
        <c:crossBetween val="midCat"/>
      </c:valAx>
      <c:valAx>
        <c:axId val="93881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571530"/>
        <c:axId val="61266967"/>
      </c:scatterChart>
      <c:valAx>
        <c:axId val="77571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67"/>
        <c:crossesAt val="0"/>
        <c:crossBetween val="midCat"/>
      </c:valAx>
      <c:valAx>
        <c:axId val="612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