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719388"/>
        <c:axId val="77002539"/>
      </c:barChart>
      <c:catAx>
        <c:axId val="62719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002539"/>
        <c:crossesAt val="0"/>
        <c:auto val="1"/>
        <c:lblAlgn val="ctr"/>
        <c:lblOffset val="100"/>
        <c:noMultiLvlLbl val="0"/>
      </c:catAx>
      <c:valAx>
        <c:axId val="770025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193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966251"/>
        <c:axId val="38059883"/>
      </c:barChart>
      <c:catAx>
        <c:axId val="55966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059883"/>
        <c:crossesAt val="0"/>
        <c:auto val="1"/>
        <c:lblAlgn val="ctr"/>
        <c:lblOffset val="100"/>
        <c:noMultiLvlLbl val="0"/>
      </c:catAx>
      <c:valAx>
        <c:axId val="380598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966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