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384714"/>
        <c:axId val="41044108"/>
      </c:scatterChart>
      <c:valAx>
        <c:axId val="793847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108"/>
        <c:crossesAt val="0"/>
        <c:crossBetween val="midCat"/>
      </c:valAx>
      <c:valAx>
        <c:axId val="41044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10725"/>
        <c:axId val="12499959"/>
      </c:scatterChart>
      <c:valAx>
        <c:axId val="343107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959"/>
        <c:crossesAt val="0"/>
        <c:crossBetween val="midCat"/>
      </c:valAx>
      <c:valAx>
        <c:axId val="12499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96879"/>
        <c:axId val="35802483"/>
      </c:scatterChart>
      <c:valAx>
        <c:axId val="639968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483"/>
        <c:crossesAt val="0"/>
        <c:crossBetween val="midCat"/>
      </c:valAx>
      <c:valAx>
        <c:axId val="35802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28255"/>
        <c:axId val="62190771"/>
      </c:scatterChart>
      <c:valAx>
        <c:axId val="203282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771"/>
        <c:crossesAt val="0"/>
        <c:crossBetween val="midCat"/>
      </c:valAx>
      <c:valAx>
        <c:axId val="62190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47781"/>
        <c:axId val="35862647"/>
      </c:scatterChart>
      <c:valAx>
        <c:axId val="891477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647"/>
        <c:crossesAt val="0"/>
        <c:crossBetween val="midCat"/>
      </c:valAx>
      <c:valAx>
        <c:axId val="35862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42073"/>
        <c:axId val="21510685"/>
      </c:scatterChart>
      <c:valAx>
        <c:axId val="660420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685"/>
        <c:crossesAt val="0"/>
        <c:crossBetween val="midCat"/>
      </c:valAx>
      <c:valAx>
        <c:axId val="21510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68550"/>
        <c:axId val="4886188"/>
      </c:scatterChart>
      <c:valAx>
        <c:axId val="661685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88"/>
        <c:crossesAt val="0"/>
        <c:crossBetween val="midCat"/>
      </c:valAx>
      <c:valAx>
        <c:axId val="4886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0015"/>
        <c:axId val="40734734"/>
      </c:scatterChart>
      <c:valAx>
        <c:axId val="92900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734"/>
        <c:crossesAt val="0"/>
        <c:crossBetween val="midCat"/>
      </c:valAx>
      <c:valAx>
        <c:axId val="40734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27679"/>
        <c:axId val="60062630"/>
      </c:scatterChart>
      <c:valAx>
        <c:axId val="207276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630"/>
        <c:crossesAt val="0"/>
        <c:crossBetween val="midCat"/>
      </c:valAx>
      <c:valAx>
        <c:axId val="60062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67251"/>
        <c:axId val="5368156"/>
      </c:scatterChart>
      <c:valAx>
        <c:axId val="770672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56"/>
        <c:crossesAt val="0"/>
        <c:crossBetween val="midCat"/>
      </c:valAx>
      <c:valAx>
        <c:axId val="5368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2438"/>
        <c:axId val="30588391"/>
      </c:scatterChart>
      <c:valAx>
        <c:axId val="95124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391"/>
        <c:crossesAt val="0"/>
        <c:crossBetween val="midCat"/>
      </c:valAx>
      <c:valAx>
        <c:axId val="30588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622065"/>
        <c:axId val="20520423"/>
      </c:scatterChart>
      <c:valAx>
        <c:axId val="296220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423"/>
        <c:crossesAt val="0"/>
        <c:crossBetween val="midCat"/>
      </c:valAx>
      <c:valAx>
        <c:axId val="20520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