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86450"/>
        <c:axId val="17180526"/>
      </c:scatterChart>
      <c:valAx>
        <c:axId val="568864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526"/>
        <c:crossesAt val="0"/>
        <c:crossBetween val="midCat"/>
      </c:valAx>
      <c:valAx>
        <c:axId val="1718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52322"/>
        <c:axId val="11906658"/>
      </c:scatterChart>
      <c:valAx>
        <c:axId val="47252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58"/>
        <c:crossesAt val="0"/>
        <c:crossBetween val="midCat"/>
      </c:valAx>
      <c:valAx>
        <c:axId val="11906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7379"/>
        <c:axId val="77228465"/>
      </c:scatterChart>
      <c:valAx>
        <c:axId val="89947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65"/>
        <c:crossesAt val="0"/>
        <c:crossBetween val="midCat"/>
      </c:valAx>
      <c:valAx>
        <c:axId val="7722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5069"/>
        <c:axId val="55530723"/>
      </c:scatterChart>
      <c:valAx>
        <c:axId val="92625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723"/>
        <c:crossesAt val="0"/>
        <c:crossBetween val="midCat"/>
      </c:valAx>
      <c:valAx>
        <c:axId val="55530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9883"/>
        <c:axId val="94169646"/>
      </c:scatterChart>
      <c:valAx>
        <c:axId val="91329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646"/>
        <c:crossesAt val="0"/>
        <c:crossBetween val="midCat"/>
      </c:valAx>
      <c:valAx>
        <c:axId val="9416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4544"/>
        <c:axId val="3439533"/>
      </c:scatterChart>
      <c:valAx>
        <c:axId val="31214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3"/>
        <c:crossesAt val="0"/>
        <c:crossBetween val="midCat"/>
      </c:valAx>
      <c:valAx>
        <c:axId val="3439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68667"/>
        <c:axId val="76668286"/>
      </c:scatterChart>
      <c:valAx>
        <c:axId val="13668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286"/>
        <c:crossesAt val="0"/>
        <c:crossBetween val="midCat"/>
      </c:valAx>
      <c:valAx>
        <c:axId val="76668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22137"/>
        <c:axId val="10264031"/>
      </c:scatterChart>
      <c:valAx>
        <c:axId val="666221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31"/>
        <c:crossesAt val="0"/>
        <c:crossBetween val="midCat"/>
      </c:valAx>
      <c:valAx>
        <c:axId val="1026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4558"/>
        <c:axId val="49998200"/>
      </c:scatterChart>
      <c:valAx>
        <c:axId val="562245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200"/>
        <c:crossesAt val="0"/>
        <c:crossBetween val="midCat"/>
      </c:valAx>
      <c:valAx>
        <c:axId val="4999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96097"/>
        <c:axId val="83273149"/>
      </c:scatterChart>
      <c:valAx>
        <c:axId val="32296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149"/>
        <c:crossesAt val="0"/>
        <c:crossBetween val="midCat"/>
      </c:valAx>
      <c:valAx>
        <c:axId val="83273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6994"/>
        <c:axId val="90471676"/>
      </c:scatterChart>
      <c:valAx>
        <c:axId val="508069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676"/>
        <c:crossesAt val="0"/>
        <c:crossBetween val="midCat"/>
      </c:valAx>
      <c:valAx>
        <c:axId val="9047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017656"/>
        <c:axId val="61861559"/>
      </c:scatterChart>
      <c:valAx>
        <c:axId val="34017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59"/>
        <c:crossesAt val="0"/>
        <c:crossBetween val="midCat"/>
      </c:valAx>
      <c:valAx>
        <c:axId val="6186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