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06407"/>
        <c:axId val="16551066"/>
      </c:scatterChart>
      <c:valAx>
        <c:axId val="122064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066"/>
        <c:crossesAt val="0"/>
        <c:crossBetween val="midCat"/>
      </c:valAx>
      <c:valAx>
        <c:axId val="1655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62556"/>
        <c:axId val="3816763"/>
      </c:scatterChart>
      <c:valAx>
        <c:axId val="79462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3"/>
        <c:crossesAt val="0"/>
        <c:crossBetween val="midCat"/>
      </c:valAx>
      <c:valAx>
        <c:axId val="381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3086"/>
        <c:axId val="16166878"/>
      </c:scatterChart>
      <c:valAx>
        <c:axId val="407930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878"/>
        <c:crossesAt val="0"/>
        <c:crossBetween val="midCat"/>
      </c:valAx>
      <c:valAx>
        <c:axId val="16166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0990"/>
        <c:axId val="95870228"/>
      </c:scatterChart>
      <c:valAx>
        <c:axId val="683909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28"/>
        <c:crossesAt val="0"/>
        <c:crossBetween val="midCat"/>
      </c:valAx>
      <c:valAx>
        <c:axId val="9587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6782"/>
        <c:axId val="90544989"/>
      </c:scatterChart>
      <c:valAx>
        <c:axId val="69306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989"/>
        <c:crossesAt val="0"/>
        <c:crossBetween val="midCat"/>
      </c:valAx>
      <c:valAx>
        <c:axId val="9054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9672"/>
        <c:axId val="50494758"/>
      </c:scatterChart>
      <c:valAx>
        <c:axId val="81939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758"/>
        <c:crossesAt val="0"/>
        <c:crossBetween val="midCat"/>
      </c:valAx>
      <c:valAx>
        <c:axId val="5049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3488"/>
        <c:axId val="61518661"/>
      </c:scatterChart>
      <c:valAx>
        <c:axId val="82013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661"/>
        <c:crossesAt val="0"/>
        <c:crossBetween val="midCat"/>
      </c:valAx>
      <c:valAx>
        <c:axId val="6151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24253"/>
        <c:axId val="89815607"/>
      </c:scatterChart>
      <c:valAx>
        <c:axId val="87324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607"/>
        <c:crossesAt val="0"/>
        <c:crossBetween val="midCat"/>
      </c:valAx>
      <c:valAx>
        <c:axId val="8981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46008"/>
        <c:axId val="69672544"/>
      </c:scatterChart>
      <c:valAx>
        <c:axId val="63846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44"/>
        <c:crossesAt val="0"/>
        <c:crossBetween val="midCat"/>
      </c:valAx>
      <c:valAx>
        <c:axId val="6967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9260"/>
        <c:axId val="34607550"/>
      </c:scatterChart>
      <c:valAx>
        <c:axId val="705692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550"/>
        <c:crossesAt val="0"/>
        <c:crossBetween val="midCat"/>
      </c:valAx>
      <c:valAx>
        <c:axId val="3460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3142"/>
        <c:axId val="77888529"/>
      </c:scatterChart>
      <c:valAx>
        <c:axId val="775331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529"/>
        <c:crossesAt val="0"/>
        <c:crossBetween val="midCat"/>
      </c:valAx>
      <c:valAx>
        <c:axId val="7788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63745"/>
        <c:axId val="81709344"/>
      </c:scatterChart>
      <c:valAx>
        <c:axId val="637637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344"/>
        <c:crossesAt val="0"/>
        <c:crossBetween val="midCat"/>
      </c:valAx>
      <c:valAx>
        <c:axId val="81709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