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1468801"/>
        <c:axId val="70774004"/>
      </c:scatterChart>
      <c:valAx>
        <c:axId val="4146880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4004"/>
        <c:crossesAt val="0"/>
        <c:crossBetween val="midCat"/>
      </c:valAx>
      <c:valAx>
        <c:axId val="707740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88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395042"/>
        <c:axId val="77326318"/>
      </c:scatterChart>
      <c:valAx>
        <c:axId val="7639504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6318"/>
        <c:crossesAt val="0"/>
        <c:crossBetween val="midCat"/>
      </c:valAx>
      <c:valAx>
        <c:axId val="773263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50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293382"/>
        <c:axId val="57279718"/>
      </c:scatterChart>
      <c:valAx>
        <c:axId val="2829338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9718"/>
        <c:crossesAt val="0"/>
        <c:crossBetween val="midCat"/>
      </c:valAx>
      <c:valAx>
        <c:axId val="572797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33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018112"/>
        <c:axId val="33423798"/>
      </c:scatterChart>
      <c:valAx>
        <c:axId val="1401811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3798"/>
        <c:crossesAt val="0"/>
        <c:crossBetween val="midCat"/>
      </c:valAx>
      <c:valAx>
        <c:axId val="334237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81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83826"/>
        <c:axId val="8396668"/>
      </c:scatterChart>
      <c:valAx>
        <c:axId val="148382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668"/>
        <c:crossesAt val="0"/>
        <c:crossBetween val="midCat"/>
      </c:valAx>
      <c:valAx>
        <c:axId val="83966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8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370770"/>
        <c:axId val="61802668"/>
      </c:scatterChart>
      <c:valAx>
        <c:axId val="9737077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2668"/>
        <c:crossesAt val="0"/>
        <c:crossBetween val="midCat"/>
      </c:valAx>
      <c:valAx>
        <c:axId val="618026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07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90282"/>
        <c:axId val="58159516"/>
      </c:scatterChart>
      <c:valAx>
        <c:axId val="839028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9516"/>
        <c:crossesAt val="0"/>
        <c:crossBetween val="midCat"/>
      </c:valAx>
      <c:valAx>
        <c:axId val="581595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2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013111"/>
        <c:axId val="68826652"/>
      </c:scatterChart>
      <c:valAx>
        <c:axId val="4201311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6652"/>
        <c:crossesAt val="0"/>
        <c:crossBetween val="midCat"/>
      </c:valAx>
      <c:valAx>
        <c:axId val="688266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31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532340"/>
        <c:axId val="25151416"/>
      </c:scatterChart>
      <c:valAx>
        <c:axId val="1553234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1416"/>
        <c:crossesAt val="0"/>
        <c:crossBetween val="midCat"/>
      </c:valAx>
      <c:valAx>
        <c:axId val="251514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23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048139"/>
        <c:axId val="55838818"/>
      </c:scatterChart>
      <c:valAx>
        <c:axId val="4304813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8818"/>
        <c:crossesAt val="0"/>
        <c:crossBetween val="midCat"/>
      </c:valAx>
      <c:valAx>
        <c:axId val="558388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81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774102"/>
        <c:axId val="66305184"/>
      </c:scatterChart>
      <c:valAx>
        <c:axId val="2077410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5184"/>
        <c:crossesAt val="0"/>
        <c:crossBetween val="midCat"/>
      </c:valAx>
      <c:valAx>
        <c:axId val="663051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41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7364892"/>
        <c:axId val="63029376"/>
      </c:scatterChart>
      <c:valAx>
        <c:axId val="5736489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9376"/>
        <c:crossesAt val="0"/>
        <c:crossBetween val="midCat"/>
      </c:valAx>
      <c:valAx>
        <c:axId val="630293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48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