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266474"/>
        <c:axId val="78591847"/>
      </c:scatterChart>
      <c:valAx>
        <c:axId val="172664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847"/>
        <c:crossesAt val="0"/>
        <c:crossBetween val="midCat"/>
      </c:valAx>
      <c:valAx>
        <c:axId val="78591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8411"/>
        <c:axId val="34859986"/>
      </c:scatterChart>
      <c:valAx>
        <c:axId val="19884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986"/>
        <c:crossesAt val="0"/>
        <c:crossBetween val="midCat"/>
      </c:valAx>
      <c:valAx>
        <c:axId val="34859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8613"/>
        <c:axId val="48876370"/>
      </c:scatterChart>
      <c:valAx>
        <c:axId val="51486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370"/>
        <c:crossesAt val="0"/>
        <c:crossBetween val="midCat"/>
      </c:valAx>
      <c:valAx>
        <c:axId val="4887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9941"/>
        <c:axId val="91783181"/>
      </c:scatterChart>
      <c:valAx>
        <c:axId val="61999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181"/>
        <c:crossesAt val="0"/>
        <c:crossBetween val="midCat"/>
      </c:valAx>
      <c:valAx>
        <c:axId val="91783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12881"/>
        <c:axId val="61306061"/>
      </c:scatterChart>
      <c:valAx>
        <c:axId val="610128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061"/>
        <c:crossesAt val="0"/>
        <c:crossBetween val="midCat"/>
      </c:valAx>
      <c:valAx>
        <c:axId val="61306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848"/>
        <c:axId val="97203180"/>
      </c:scatterChart>
      <c:valAx>
        <c:axId val="2638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180"/>
        <c:crossesAt val="0"/>
        <c:crossBetween val="midCat"/>
      </c:valAx>
      <c:valAx>
        <c:axId val="97203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79359"/>
        <c:axId val="61559816"/>
      </c:scatterChart>
      <c:valAx>
        <c:axId val="337793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816"/>
        <c:crossesAt val="0"/>
        <c:crossBetween val="midCat"/>
      </c:valAx>
      <c:valAx>
        <c:axId val="61559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48263"/>
        <c:axId val="67986482"/>
      </c:scatterChart>
      <c:valAx>
        <c:axId val="379482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482"/>
        <c:crossesAt val="0"/>
        <c:crossBetween val="midCat"/>
      </c:valAx>
      <c:valAx>
        <c:axId val="67986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93654"/>
        <c:axId val="48339359"/>
      </c:scatterChart>
      <c:valAx>
        <c:axId val="310936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359"/>
        <c:crossesAt val="0"/>
        <c:crossBetween val="midCat"/>
      </c:valAx>
      <c:valAx>
        <c:axId val="48339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0945"/>
        <c:axId val="10409287"/>
      </c:scatterChart>
      <c:valAx>
        <c:axId val="26709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287"/>
        <c:crossesAt val="0"/>
        <c:crossBetween val="midCat"/>
      </c:valAx>
      <c:valAx>
        <c:axId val="10409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65939"/>
        <c:axId val="41824805"/>
      </c:scatterChart>
      <c:valAx>
        <c:axId val="495659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805"/>
        <c:crossesAt val="0"/>
        <c:crossBetween val="midCat"/>
      </c:valAx>
      <c:valAx>
        <c:axId val="41824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95464"/>
        <c:axId val="27321337"/>
      </c:scatterChart>
      <c:valAx>
        <c:axId val="38954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337"/>
        <c:crossesAt val="0"/>
        <c:crossBetween val="midCat"/>
      </c:valAx>
      <c:valAx>
        <c:axId val="27321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