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007674"/>
        <c:axId val="62920060"/>
      </c:scatterChart>
      <c:valAx>
        <c:axId val="770076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060"/>
        <c:crossesAt val="0"/>
        <c:crossBetween val="midCat"/>
      </c:valAx>
      <c:valAx>
        <c:axId val="62920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6650"/>
        <c:axId val="87805604"/>
      </c:scatterChart>
      <c:valAx>
        <c:axId val="35166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604"/>
        <c:crossesAt val="0"/>
        <c:crossBetween val="midCat"/>
      </c:valAx>
      <c:valAx>
        <c:axId val="87805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02067"/>
        <c:axId val="73923490"/>
      </c:scatterChart>
      <c:valAx>
        <c:axId val="236020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490"/>
        <c:crossesAt val="0"/>
        <c:crossBetween val="midCat"/>
      </c:valAx>
      <c:valAx>
        <c:axId val="7392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59651"/>
        <c:axId val="89954887"/>
      </c:scatterChart>
      <c:valAx>
        <c:axId val="563596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887"/>
        <c:crossesAt val="0"/>
        <c:crossBetween val="midCat"/>
      </c:valAx>
      <c:valAx>
        <c:axId val="89954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99859"/>
        <c:axId val="46793437"/>
      </c:scatterChart>
      <c:valAx>
        <c:axId val="750998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437"/>
        <c:crossesAt val="0"/>
        <c:crossBetween val="midCat"/>
      </c:valAx>
      <c:valAx>
        <c:axId val="46793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89512"/>
        <c:axId val="88190934"/>
      </c:scatterChart>
      <c:valAx>
        <c:axId val="280895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934"/>
        <c:crossesAt val="0"/>
        <c:crossBetween val="midCat"/>
      </c:valAx>
      <c:valAx>
        <c:axId val="88190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7698"/>
        <c:axId val="14377333"/>
      </c:scatterChart>
      <c:valAx>
        <c:axId val="80876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333"/>
        <c:crossesAt val="0"/>
        <c:crossBetween val="midCat"/>
      </c:valAx>
      <c:valAx>
        <c:axId val="14377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57056"/>
        <c:axId val="69848434"/>
      </c:scatterChart>
      <c:valAx>
        <c:axId val="891570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434"/>
        <c:crossesAt val="0"/>
        <c:crossBetween val="midCat"/>
      </c:valAx>
      <c:valAx>
        <c:axId val="69848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9921"/>
        <c:axId val="19828602"/>
      </c:scatterChart>
      <c:valAx>
        <c:axId val="415299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602"/>
        <c:crossesAt val="0"/>
        <c:crossBetween val="midCat"/>
      </c:valAx>
      <c:valAx>
        <c:axId val="1982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33484"/>
        <c:axId val="11114701"/>
      </c:scatterChart>
      <c:valAx>
        <c:axId val="821334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701"/>
        <c:crossesAt val="0"/>
        <c:crossBetween val="midCat"/>
      </c:valAx>
      <c:valAx>
        <c:axId val="11114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62657"/>
        <c:axId val="89825713"/>
      </c:scatterChart>
      <c:valAx>
        <c:axId val="753626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713"/>
        <c:crossesAt val="0"/>
        <c:crossBetween val="midCat"/>
      </c:valAx>
      <c:valAx>
        <c:axId val="89825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678920"/>
        <c:axId val="94769403"/>
      </c:scatterChart>
      <c:valAx>
        <c:axId val="816789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403"/>
        <c:crossesAt val="0"/>
        <c:crossBetween val="midCat"/>
      </c:valAx>
      <c:valAx>
        <c:axId val="94769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