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45070"/>
        <c:axId val="94394047"/>
      </c:scatterChart>
      <c:valAx>
        <c:axId val="64045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47"/>
        <c:crossesAt val="0"/>
        <c:crossBetween val="midCat"/>
      </c:valAx>
      <c:valAx>
        <c:axId val="9439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9838"/>
        <c:axId val="45920702"/>
      </c:scatterChart>
      <c:valAx>
        <c:axId val="83379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02"/>
        <c:crossesAt val="0"/>
        <c:crossBetween val="midCat"/>
      </c:valAx>
      <c:valAx>
        <c:axId val="4592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499"/>
        <c:axId val="46240046"/>
      </c:scatterChart>
      <c:valAx>
        <c:axId val="7608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46"/>
        <c:crossesAt val="0"/>
        <c:crossBetween val="midCat"/>
      </c:valAx>
      <c:valAx>
        <c:axId val="4624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8648"/>
        <c:axId val="99130763"/>
      </c:scatterChart>
      <c:valAx>
        <c:axId val="913586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63"/>
        <c:crossesAt val="0"/>
        <c:crossBetween val="midCat"/>
      </c:valAx>
      <c:valAx>
        <c:axId val="99130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50350"/>
        <c:axId val="48350895"/>
      </c:scatterChart>
      <c:valAx>
        <c:axId val="40550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895"/>
        <c:crossesAt val="0"/>
        <c:crossBetween val="midCat"/>
      </c:valAx>
      <c:valAx>
        <c:axId val="4835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791"/>
        <c:axId val="75814775"/>
      </c:scatterChart>
      <c:valAx>
        <c:axId val="4951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775"/>
        <c:crossesAt val="0"/>
        <c:crossBetween val="midCat"/>
      </c:valAx>
      <c:valAx>
        <c:axId val="7581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2871"/>
        <c:axId val="27168660"/>
      </c:scatterChart>
      <c:valAx>
        <c:axId val="41842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660"/>
        <c:crossesAt val="0"/>
        <c:crossBetween val="midCat"/>
      </c:valAx>
      <c:valAx>
        <c:axId val="2716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7542"/>
        <c:axId val="87909189"/>
      </c:scatterChart>
      <c:valAx>
        <c:axId val="174875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89"/>
        <c:crossesAt val="0"/>
        <c:crossBetween val="midCat"/>
      </c:valAx>
      <c:valAx>
        <c:axId val="8790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5670"/>
        <c:axId val="5963961"/>
      </c:scatterChart>
      <c:valAx>
        <c:axId val="41245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61"/>
        <c:crossesAt val="0"/>
        <c:crossBetween val="midCat"/>
      </c:valAx>
      <c:valAx>
        <c:axId val="596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6677"/>
        <c:axId val="10746086"/>
      </c:scatterChart>
      <c:valAx>
        <c:axId val="29486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86"/>
        <c:crossesAt val="0"/>
        <c:crossBetween val="midCat"/>
      </c:valAx>
      <c:valAx>
        <c:axId val="1074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0876"/>
        <c:axId val="43912930"/>
      </c:scatterChart>
      <c:valAx>
        <c:axId val="99080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930"/>
        <c:crossesAt val="0"/>
        <c:crossBetween val="midCat"/>
      </c:valAx>
      <c:valAx>
        <c:axId val="4391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73182"/>
        <c:axId val="72582537"/>
      </c:scatterChart>
      <c:valAx>
        <c:axId val="92573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537"/>
        <c:crossesAt val="0"/>
        <c:crossBetween val="midCat"/>
      </c:valAx>
      <c:valAx>
        <c:axId val="7258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