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16842"/>
        <c:axId val="39060815"/>
      </c:scatterChart>
      <c:valAx>
        <c:axId val="833168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15"/>
        <c:crossesAt val="0"/>
        <c:crossBetween val="midCat"/>
      </c:valAx>
      <c:valAx>
        <c:axId val="3906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05549"/>
        <c:axId val="34817387"/>
      </c:scatterChart>
      <c:valAx>
        <c:axId val="52205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387"/>
        <c:crossesAt val="0"/>
        <c:crossBetween val="midCat"/>
      </c:valAx>
      <c:valAx>
        <c:axId val="34817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7785"/>
        <c:axId val="94760900"/>
      </c:scatterChart>
      <c:valAx>
        <c:axId val="187177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00"/>
        <c:crossesAt val="0"/>
        <c:crossBetween val="midCat"/>
      </c:valAx>
      <c:valAx>
        <c:axId val="9476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7306"/>
        <c:axId val="17259584"/>
      </c:scatterChart>
      <c:valAx>
        <c:axId val="48177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84"/>
        <c:crossesAt val="0"/>
        <c:crossBetween val="midCat"/>
      </c:valAx>
      <c:valAx>
        <c:axId val="1725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1185"/>
        <c:axId val="81847084"/>
      </c:scatterChart>
      <c:valAx>
        <c:axId val="28811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84"/>
        <c:crossesAt val="0"/>
        <c:crossBetween val="midCat"/>
      </c:valAx>
      <c:valAx>
        <c:axId val="81847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0263"/>
        <c:axId val="3930238"/>
      </c:scatterChart>
      <c:valAx>
        <c:axId val="99460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8"/>
        <c:crossesAt val="0"/>
        <c:crossBetween val="midCat"/>
      </c:valAx>
      <c:valAx>
        <c:axId val="393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4322"/>
        <c:axId val="84319933"/>
      </c:scatterChart>
      <c:valAx>
        <c:axId val="995543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933"/>
        <c:crossesAt val="0"/>
        <c:crossBetween val="midCat"/>
      </c:valAx>
      <c:valAx>
        <c:axId val="8431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1274"/>
        <c:axId val="31297288"/>
      </c:scatterChart>
      <c:valAx>
        <c:axId val="51781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88"/>
        <c:crossesAt val="0"/>
        <c:crossBetween val="midCat"/>
      </c:valAx>
      <c:valAx>
        <c:axId val="31297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1698"/>
        <c:axId val="74370039"/>
      </c:scatterChart>
      <c:valAx>
        <c:axId val="11161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39"/>
        <c:crossesAt val="0"/>
        <c:crossBetween val="midCat"/>
      </c:valAx>
      <c:valAx>
        <c:axId val="7437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0732"/>
        <c:axId val="14352387"/>
      </c:scatterChart>
      <c:valAx>
        <c:axId val="75130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387"/>
        <c:crossesAt val="0"/>
        <c:crossBetween val="midCat"/>
      </c:valAx>
      <c:valAx>
        <c:axId val="1435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9327"/>
        <c:axId val="1202747"/>
      </c:scatterChart>
      <c:valAx>
        <c:axId val="60899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47"/>
        <c:crossesAt val="0"/>
        <c:crossBetween val="midCat"/>
      </c:valAx>
      <c:valAx>
        <c:axId val="1202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84336"/>
        <c:axId val="89875799"/>
      </c:scatterChart>
      <c:valAx>
        <c:axId val="73084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99"/>
        <c:crossesAt val="0"/>
        <c:crossBetween val="midCat"/>
      </c:valAx>
      <c:valAx>
        <c:axId val="8987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