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961140"/>
        <c:axId val="87344636"/>
      </c:scatterChart>
      <c:valAx>
        <c:axId val="94961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636"/>
        <c:crossesAt val="0"/>
        <c:crossBetween val="midCat"/>
      </c:valAx>
      <c:valAx>
        <c:axId val="87344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04270"/>
        <c:axId val="20222906"/>
      </c:scatterChart>
      <c:valAx>
        <c:axId val="498042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906"/>
        <c:crossesAt val="0"/>
        <c:crossBetween val="midCat"/>
      </c:valAx>
      <c:valAx>
        <c:axId val="20222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6719"/>
        <c:axId val="20009875"/>
      </c:scatterChart>
      <c:valAx>
        <c:axId val="44767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875"/>
        <c:crossesAt val="0"/>
        <c:crossBetween val="midCat"/>
      </c:valAx>
      <c:valAx>
        <c:axId val="20009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29522"/>
        <c:axId val="44653101"/>
      </c:scatterChart>
      <c:valAx>
        <c:axId val="78829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101"/>
        <c:crossesAt val="0"/>
        <c:crossBetween val="midCat"/>
      </c:valAx>
      <c:valAx>
        <c:axId val="44653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0574"/>
        <c:axId val="29219239"/>
      </c:scatterChart>
      <c:valAx>
        <c:axId val="182005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239"/>
        <c:crossesAt val="0"/>
        <c:crossBetween val="midCat"/>
      </c:valAx>
      <c:valAx>
        <c:axId val="2921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5732"/>
        <c:axId val="63676292"/>
      </c:scatterChart>
      <c:valAx>
        <c:axId val="725957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92"/>
        <c:crossesAt val="0"/>
        <c:crossBetween val="midCat"/>
      </c:valAx>
      <c:valAx>
        <c:axId val="6367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17786"/>
        <c:axId val="5825569"/>
      </c:scatterChart>
      <c:valAx>
        <c:axId val="26417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69"/>
        <c:crossesAt val="0"/>
        <c:crossBetween val="midCat"/>
      </c:valAx>
      <c:valAx>
        <c:axId val="582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36145"/>
        <c:axId val="44498145"/>
      </c:scatterChart>
      <c:valAx>
        <c:axId val="34436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145"/>
        <c:crossesAt val="0"/>
        <c:crossBetween val="midCat"/>
      </c:valAx>
      <c:valAx>
        <c:axId val="4449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700"/>
        <c:axId val="11649510"/>
      </c:scatterChart>
      <c:valAx>
        <c:axId val="6566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510"/>
        <c:crossesAt val="0"/>
        <c:crossBetween val="midCat"/>
      </c:valAx>
      <c:valAx>
        <c:axId val="1164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85614"/>
        <c:axId val="52903666"/>
      </c:scatterChart>
      <c:valAx>
        <c:axId val="807856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666"/>
        <c:crossesAt val="0"/>
        <c:crossBetween val="midCat"/>
      </c:valAx>
      <c:valAx>
        <c:axId val="5290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27030"/>
        <c:axId val="4257156"/>
      </c:scatterChart>
      <c:valAx>
        <c:axId val="180270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56"/>
        <c:crossesAt val="0"/>
        <c:crossBetween val="midCat"/>
      </c:valAx>
      <c:valAx>
        <c:axId val="4257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35711"/>
        <c:axId val="93747030"/>
      </c:scatterChart>
      <c:valAx>
        <c:axId val="50335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030"/>
        <c:crossesAt val="0"/>
        <c:crossBetween val="midCat"/>
      </c:valAx>
      <c:valAx>
        <c:axId val="9374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