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80097"/>
        <c:axId val="7899381"/>
      </c:scatterChart>
      <c:valAx>
        <c:axId val="77280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1"/>
        <c:crossesAt val="0"/>
        <c:crossBetween val="midCat"/>
      </c:valAx>
      <c:valAx>
        <c:axId val="7899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9543"/>
        <c:axId val="9221697"/>
      </c:scatterChart>
      <c:valAx>
        <c:axId val="95039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97"/>
        <c:crossesAt val="0"/>
        <c:crossBetween val="midCat"/>
      </c:valAx>
      <c:valAx>
        <c:axId val="922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5773"/>
        <c:axId val="62799281"/>
      </c:scatterChart>
      <c:valAx>
        <c:axId val="95775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81"/>
        <c:crossesAt val="0"/>
        <c:crossBetween val="midCat"/>
      </c:valAx>
      <c:valAx>
        <c:axId val="6279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7639"/>
        <c:axId val="14030437"/>
      </c:scatterChart>
      <c:valAx>
        <c:axId val="102976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437"/>
        <c:crossesAt val="0"/>
        <c:crossBetween val="midCat"/>
      </c:valAx>
      <c:valAx>
        <c:axId val="1403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6745"/>
        <c:axId val="85844626"/>
      </c:scatterChart>
      <c:valAx>
        <c:axId val="72486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626"/>
        <c:crossesAt val="0"/>
        <c:crossBetween val="midCat"/>
      </c:valAx>
      <c:valAx>
        <c:axId val="8584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0205"/>
        <c:axId val="50143028"/>
      </c:scatterChart>
      <c:valAx>
        <c:axId val="12320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028"/>
        <c:crossesAt val="0"/>
        <c:crossBetween val="midCat"/>
      </c:valAx>
      <c:valAx>
        <c:axId val="5014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52967"/>
        <c:axId val="21440104"/>
      </c:scatterChart>
      <c:valAx>
        <c:axId val="89252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104"/>
        <c:crossesAt val="0"/>
        <c:crossBetween val="midCat"/>
      </c:valAx>
      <c:valAx>
        <c:axId val="2144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7639"/>
        <c:axId val="82644126"/>
      </c:scatterChart>
      <c:valAx>
        <c:axId val="626276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26"/>
        <c:crossesAt val="0"/>
        <c:crossBetween val="midCat"/>
      </c:valAx>
      <c:valAx>
        <c:axId val="8264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049"/>
        <c:axId val="86256378"/>
      </c:scatterChart>
      <c:valAx>
        <c:axId val="3129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78"/>
        <c:crossesAt val="0"/>
        <c:crossBetween val="midCat"/>
      </c:valAx>
      <c:valAx>
        <c:axId val="86256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5312"/>
        <c:axId val="37598963"/>
      </c:scatterChart>
      <c:valAx>
        <c:axId val="77515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963"/>
        <c:crossesAt val="0"/>
        <c:crossBetween val="midCat"/>
      </c:valAx>
      <c:valAx>
        <c:axId val="37598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7975"/>
        <c:axId val="75936937"/>
      </c:scatterChart>
      <c:valAx>
        <c:axId val="96487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937"/>
        <c:crossesAt val="0"/>
        <c:crossBetween val="midCat"/>
      </c:valAx>
      <c:valAx>
        <c:axId val="7593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44102"/>
        <c:axId val="24271800"/>
      </c:scatterChart>
      <c:valAx>
        <c:axId val="234441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00"/>
        <c:crossesAt val="0"/>
        <c:crossBetween val="midCat"/>
      </c:valAx>
      <c:valAx>
        <c:axId val="2427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