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62572"/>
        <c:axId val="50443367"/>
      </c:scatterChart>
      <c:valAx>
        <c:axId val="3956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367"/>
        <c:crossesAt val="0"/>
        <c:crossBetween val="midCat"/>
      </c:valAx>
      <c:valAx>
        <c:axId val="5044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45701"/>
        <c:axId val="11492961"/>
      </c:scatterChart>
      <c:valAx>
        <c:axId val="8494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961"/>
        <c:crossesAt val="0"/>
        <c:crossBetween val="midCat"/>
      </c:valAx>
      <c:valAx>
        <c:axId val="1149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35577"/>
        <c:axId val="7936798"/>
      </c:scatterChart>
      <c:valAx>
        <c:axId val="1833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98"/>
        <c:crossesAt val="0"/>
        <c:crossBetween val="midCat"/>
      </c:valAx>
      <c:valAx>
        <c:axId val="793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47293"/>
        <c:axId val="99967031"/>
      </c:scatterChart>
      <c:valAx>
        <c:axId val="4334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031"/>
        <c:crossesAt val="0"/>
        <c:crossBetween val="midCat"/>
      </c:valAx>
      <c:valAx>
        <c:axId val="9996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