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4064"/>
        <c:axId val="94294758"/>
      </c:barChart>
      <c:catAx>
        <c:axId val="232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758"/>
        <c:auto val="1"/>
        <c:lblAlgn val="ctr"/>
        <c:lblOffset val="100"/>
        <c:noMultiLvlLbl val="0"/>
      </c:catAx>
      <c:valAx>
        <c:axId val="942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7177"/>
        <c:axId val="67358873"/>
      </c:barChart>
      <c:catAx>
        <c:axId val="817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73"/>
        <c:auto val="1"/>
        <c:lblAlgn val="ctr"/>
        <c:lblOffset val="100"/>
        <c:noMultiLvlLbl val="0"/>
      </c:catAx>
      <c:valAx>
        <c:axId val="673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59922"/>
        <c:axId val="47629758"/>
      </c:barChart>
      <c:catAx>
        <c:axId val="357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758"/>
        <c:auto val="1"/>
        <c:lblAlgn val="ctr"/>
        <c:lblOffset val="100"/>
        <c:noMultiLvlLbl val="0"/>
      </c:catAx>
      <c:valAx>
        <c:axId val="476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28593"/>
        <c:axId val="10433023"/>
      </c:barChart>
      <c:catAx>
        <c:axId val="799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23"/>
        <c:auto val="1"/>
        <c:lblAlgn val="ctr"/>
        <c:lblOffset val="100"/>
        <c:noMultiLvlLbl val="0"/>
      </c:catAx>
      <c:valAx>
        <c:axId val="104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7886"/>
        <c:axId val="97340765"/>
      </c:barChart>
      <c:catAx>
        <c:axId val="315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65"/>
        <c:auto val="1"/>
        <c:lblAlgn val="ctr"/>
        <c:lblOffset val="100"/>
        <c:noMultiLvlLbl val="0"/>
      </c:catAx>
      <c:valAx>
        <c:axId val="973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6951"/>
        <c:axId val="69293151"/>
      </c:barChart>
      <c:catAx>
        <c:axId val="285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151"/>
        <c:auto val="1"/>
        <c:lblAlgn val="ctr"/>
        <c:lblOffset val="100"/>
        <c:noMultiLvlLbl val="0"/>
      </c:catAx>
      <c:valAx>
        <c:axId val="692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3075"/>
        <c:axId val="61403520"/>
      </c:barChart>
      <c:catAx>
        <c:axId val="655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20"/>
        <c:auto val="1"/>
        <c:lblAlgn val="ctr"/>
        <c:lblOffset val="100"/>
        <c:noMultiLvlLbl val="0"/>
      </c:catAx>
      <c:valAx>
        <c:axId val="614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9342"/>
        <c:axId val="894195"/>
      </c:barChart>
      <c:catAx>
        <c:axId val="311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"/>
        <c:auto val="1"/>
        <c:lblAlgn val="ctr"/>
        <c:lblOffset val="100"/>
        <c:noMultiLvlLbl val="0"/>
      </c:catAx>
      <c:valAx>
        <c:axId val="8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6991"/>
        <c:axId val="14240073"/>
      </c:barChart>
      <c:catAx>
        <c:axId val="432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73"/>
        <c:auto val="1"/>
        <c:lblAlgn val="ctr"/>
        <c:lblOffset val="100"/>
        <c:noMultiLvlLbl val="0"/>
      </c:catAx>
      <c:valAx>
        <c:axId val="142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8891"/>
        <c:axId val="78037820"/>
      </c:barChart>
      <c:catAx>
        <c:axId val="417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20"/>
        <c:auto val="1"/>
        <c:lblAlgn val="ctr"/>
        <c:lblOffset val="100"/>
        <c:noMultiLvlLbl val="0"/>
      </c:catAx>
      <c:valAx>
        <c:axId val="780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5362"/>
        <c:axId val="49780071"/>
      </c:barChart>
      <c:catAx>
        <c:axId val="430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071"/>
        <c:auto val="1"/>
        <c:lblAlgn val="ctr"/>
        <c:lblOffset val="100"/>
        <c:noMultiLvlLbl val="0"/>
      </c:catAx>
      <c:valAx>
        <c:axId val="497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9632"/>
        <c:axId val="84990956"/>
      </c:barChart>
      <c:catAx>
        <c:axId val="300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56"/>
        <c:auto val="1"/>
        <c:lblAlgn val="ctr"/>
        <c:lblOffset val="100"/>
        <c:noMultiLvlLbl val="0"/>
      </c:catAx>
      <c:valAx>
        <c:axId val="849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6521"/>
        <c:axId val="76602543"/>
      </c:barChart>
      <c:catAx>
        <c:axId val="168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43"/>
        <c:auto val="1"/>
        <c:lblAlgn val="ctr"/>
        <c:lblOffset val="100"/>
        <c:noMultiLvlLbl val="0"/>
      </c:catAx>
      <c:valAx>
        <c:axId val="766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3158"/>
        <c:axId val="21907496"/>
      </c:barChart>
      <c:catAx>
        <c:axId val="1422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96"/>
        <c:auto val="1"/>
        <c:lblAlgn val="ctr"/>
        <c:lblOffset val="100"/>
        <c:noMultiLvlLbl val="0"/>
      </c:catAx>
      <c:valAx>
        <c:axId val="219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3463"/>
        <c:axId val="49495089"/>
      </c:barChart>
      <c:catAx>
        <c:axId val="272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089"/>
        <c:auto val="1"/>
        <c:lblAlgn val="ctr"/>
        <c:lblOffset val="100"/>
        <c:noMultiLvlLbl val="0"/>
      </c:catAx>
      <c:valAx>
        <c:axId val="494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63080"/>
        <c:axId val="71277159"/>
      </c:barChart>
      <c:catAx>
        <c:axId val="676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59"/>
        <c:auto val="1"/>
        <c:lblAlgn val="ctr"/>
        <c:lblOffset val="100"/>
        <c:noMultiLvlLbl val="0"/>
      </c:catAx>
      <c:valAx>
        <c:axId val="712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43854"/>
        <c:axId val="46513751"/>
      </c:barChart>
      <c:catAx>
        <c:axId val="125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51"/>
        <c:auto val="1"/>
        <c:lblAlgn val="ctr"/>
        <c:lblOffset val="100"/>
        <c:noMultiLvlLbl val="0"/>
      </c:catAx>
      <c:valAx>
        <c:axId val="465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1101"/>
        <c:axId val="84546288"/>
      </c:barChart>
      <c:catAx>
        <c:axId val="190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88"/>
        <c:auto val="1"/>
        <c:lblAlgn val="ctr"/>
        <c:lblOffset val="100"/>
        <c:noMultiLvlLbl val="0"/>
      </c:catAx>
      <c:valAx>
        <c:axId val="845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