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57048"/>
        <c:axId val="98407267"/>
      </c:barChart>
      <c:catAx>
        <c:axId val="7045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267"/>
        <c:auto val="1"/>
        <c:lblAlgn val="ctr"/>
        <c:lblOffset val="100"/>
        <c:noMultiLvlLbl val="0"/>
      </c:catAx>
      <c:valAx>
        <c:axId val="9840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46490"/>
        <c:axId val="73144987"/>
      </c:barChart>
      <c:catAx>
        <c:axId val="9134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987"/>
        <c:auto val="1"/>
        <c:lblAlgn val="ctr"/>
        <c:lblOffset val="100"/>
        <c:noMultiLvlLbl val="0"/>
      </c:catAx>
      <c:valAx>
        <c:axId val="7314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26071"/>
        <c:axId val="32188973"/>
      </c:barChart>
      <c:catAx>
        <c:axId val="7552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973"/>
        <c:auto val="1"/>
        <c:lblAlgn val="ctr"/>
        <c:lblOffset val="100"/>
        <c:noMultiLvlLbl val="0"/>
      </c:catAx>
      <c:valAx>
        <c:axId val="3218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26101"/>
        <c:axId val="95324505"/>
      </c:barChart>
      <c:catAx>
        <c:axId val="5222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505"/>
        <c:auto val="1"/>
        <c:lblAlgn val="ctr"/>
        <c:lblOffset val="100"/>
        <c:noMultiLvlLbl val="0"/>
      </c:catAx>
      <c:valAx>
        <c:axId val="9532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10713"/>
        <c:axId val="98064454"/>
      </c:barChart>
      <c:catAx>
        <c:axId val="7071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454"/>
        <c:auto val="1"/>
        <c:lblAlgn val="ctr"/>
        <c:lblOffset val="100"/>
        <c:noMultiLvlLbl val="0"/>
      </c:catAx>
      <c:valAx>
        <c:axId val="9806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08028"/>
        <c:axId val="27477165"/>
      </c:barChart>
      <c:catAx>
        <c:axId val="1230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165"/>
        <c:auto val="1"/>
        <c:lblAlgn val="ctr"/>
        <c:lblOffset val="100"/>
        <c:noMultiLvlLbl val="0"/>
      </c:catAx>
      <c:valAx>
        <c:axId val="2747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83855"/>
        <c:axId val="38314909"/>
      </c:barChart>
      <c:catAx>
        <c:axId val="6838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909"/>
        <c:auto val="1"/>
        <c:lblAlgn val="ctr"/>
        <c:lblOffset val="100"/>
        <c:noMultiLvlLbl val="0"/>
      </c:catAx>
      <c:valAx>
        <c:axId val="3831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36160"/>
        <c:axId val="21711653"/>
      </c:barChart>
      <c:catAx>
        <c:axId val="1213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653"/>
        <c:auto val="1"/>
        <c:lblAlgn val="ctr"/>
        <c:lblOffset val="100"/>
        <c:noMultiLvlLbl val="0"/>
      </c:catAx>
      <c:valAx>
        <c:axId val="2171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58127"/>
        <c:axId val="89859924"/>
      </c:barChart>
      <c:catAx>
        <c:axId val="7885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924"/>
        <c:auto val="1"/>
        <c:lblAlgn val="ctr"/>
        <c:lblOffset val="100"/>
        <c:noMultiLvlLbl val="0"/>
      </c:catAx>
      <c:valAx>
        <c:axId val="8985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54085"/>
        <c:axId val="44204830"/>
      </c:barChart>
      <c:catAx>
        <c:axId val="5345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830"/>
        <c:auto val="1"/>
        <c:lblAlgn val="ctr"/>
        <c:lblOffset val="100"/>
        <c:noMultiLvlLbl val="0"/>
      </c:catAx>
      <c:valAx>
        <c:axId val="4420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3041"/>
        <c:axId val="37875772"/>
      </c:barChart>
      <c:catAx>
        <c:axId val="349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772"/>
        <c:auto val="1"/>
        <c:lblAlgn val="ctr"/>
        <c:lblOffset val="100"/>
        <c:noMultiLvlLbl val="0"/>
      </c:catAx>
      <c:valAx>
        <c:axId val="3787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71969"/>
        <c:axId val="35866487"/>
      </c:barChart>
      <c:catAx>
        <c:axId val="5077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487"/>
        <c:auto val="1"/>
        <c:lblAlgn val="ctr"/>
        <c:lblOffset val="100"/>
        <c:noMultiLvlLbl val="0"/>
      </c:catAx>
      <c:valAx>
        <c:axId val="3586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15517"/>
        <c:axId val="72579582"/>
      </c:barChart>
      <c:catAx>
        <c:axId val="8101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582"/>
        <c:auto val="1"/>
        <c:lblAlgn val="ctr"/>
        <c:lblOffset val="100"/>
        <c:noMultiLvlLbl val="0"/>
      </c:catAx>
      <c:valAx>
        <c:axId val="7257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94321"/>
        <c:axId val="99247259"/>
      </c:barChart>
      <c:catAx>
        <c:axId val="4499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259"/>
        <c:auto val="1"/>
        <c:lblAlgn val="ctr"/>
        <c:lblOffset val="100"/>
        <c:noMultiLvlLbl val="0"/>
      </c:catAx>
      <c:valAx>
        <c:axId val="9924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53059"/>
        <c:axId val="92514461"/>
      </c:barChart>
      <c:catAx>
        <c:axId val="8245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461"/>
        <c:auto val="1"/>
        <c:lblAlgn val="ctr"/>
        <c:lblOffset val="100"/>
        <c:noMultiLvlLbl val="0"/>
      </c:catAx>
      <c:valAx>
        <c:axId val="9251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92370"/>
        <c:axId val="7398872"/>
      </c:barChart>
      <c:catAx>
        <c:axId val="4079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72"/>
        <c:auto val="1"/>
        <c:lblAlgn val="ctr"/>
        <c:lblOffset val="100"/>
        <c:noMultiLvlLbl val="0"/>
      </c:catAx>
      <c:valAx>
        <c:axId val="739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27476"/>
        <c:axId val="10694726"/>
      </c:barChart>
      <c:catAx>
        <c:axId val="2722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726"/>
        <c:auto val="1"/>
        <c:lblAlgn val="ctr"/>
        <c:lblOffset val="100"/>
        <c:noMultiLvlLbl val="0"/>
      </c:catAx>
      <c:valAx>
        <c:axId val="1069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78644"/>
        <c:axId val="27294404"/>
      </c:barChart>
      <c:catAx>
        <c:axId val="1597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404"/>
        <c:auto val="1"/>
        <c:lblAlgn val="ctr"/>
        <c:lblOffset val="100"/>
        <c:noMultiLvlLbl val="0"/>
      </c:catAx>
      <c:valAx>
        <c:axId val="2729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