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67465"/>
        <c:axId val="85834760"/>
      </c:scatterChart>
      <c:valAx>
        <c:axId val="9116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760"/>
        <c:crossesAt val="0"/>
        <c:crossBetween val="midCat"/>
      </c:valAx>
      <c:valAx>
        <c:axId val="8583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2987"/>
        <c:axId val="47469097"/>
      </c:scatterChart>
      <c:valAx>
        <c:axId val="1785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097"/>
        <c:crossesAt val="0"/>
        <c:crossBetween val="midCat"/>
      </c:valAx>
      <c:valAx>
        <c:axId val="4746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97716"/>
        <c:axId val="19047548"/>
      </c:scatterChart>
      <c:valAx>
        <c:axId val="4909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548"/>
        <c:crossesAt val="0"/>
        <c:crossBetween val="midCat"/>
      </c:valAx>
      <c:valAx>
        <c:axId val="1904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5763"/>
        <c:axId val="95492940"/>
      </c:scatterChart>
      <c:valAx>
        <c:axId val="2691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40"/>
        <c:crossesAt val="0"/>
        <c:crossBetween val="midCat"/>
      </c:valAx>
      <c:valAx>
        <c:axId val="9549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