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03567"/>
        <c:axId val="43192821"/>
      </c:barChart>
      <c:catAx>
        <c:axId val="4180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821"/>
        <c:auto val="1"/>
        <c:lblAlgn val="ctr"/>
        <c:lblOffset val="100"/>
        <c:noMultiLvlLbl val="0"/>
      </c:catAx>
      <c:valAx>
        <c:axId val="4319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67113"/>
        <c:axId val="43442204"/>
      </c:barChart>
      <c:catAx>
        <c:axId val="8086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204"/>
        <c:auto val="1"/>
        <c:lblAlgn val="ctr"/>
        <c:lblOffset val="100"/>
        <c:noMultiLvlLbl val="0"/>
      </c:catAx>
      <c:valAx>
        <c:axId val="434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51185"/>
        <c:axId val="88826953"/>
      </c:barChart>
      <c:catAx>
        <c:axId val="6555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953"/>
        <c:auto val="1"/>
        <c:lblAlgn val="ctr"/>
        <c:lblOffset val="100"/>
        <c:noMultiLvlLbl val="0"/>
      </c:catAx>
      <c:valAx>
        <c:axId val="8882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24969"/>
        <c:axId val="99703381"/>
      </c:barChart>
      <c:catAx>
        <c:axId val="3072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381"/>
        <c:auto val="1"/>
        <c:lblAlgn val="ctr"/>
        <c:lblOffset val="100"/>
        <c:noMultiLvlLbl val="0"/>
      </c:catAx>
      <c:valAx>
        <c:axId val="9970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89244"/>
        <c:axId val="76843911"/>
      </c:barChart>
      <c:catAx>
        <c:axId val="7108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911"/>
        <c:auto val="1"/>
        <c:lblAlgn val="ctr"/>
        <c:lblOffset val="100"/>
        <c:noMultiLvlLbl val="0"/>
      </c:catAx>
      <c:valAx>
        <c:axId val="768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58016"/>
        <c:axId val="92889277"/>
      </c:barChart>
      <c:catAx>
        <c:axId val="2565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277"/>
        <c:auto val="1"/>
        <c:lblAlgn val="ctr"/>
        <c:lblOffset val="100"/>
        <c:noMultiLvlLbl val="0"/>
      </c:catAx>
      <c:valAx>
        <c:axId val="9288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19343"/>
        <c:axId val="3496570"/>
      </c:barChart>
      <c:catAx>
        <c:axId val="5091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70"/>
        <c:auto val="1"/>
        <c:lblAlgn val="ctr"/>
        <c:lblOffset val="100"/>
        <c:noMultiLvlLbl val="0"/>
      </c:catAx>
      <c:valAx>
        <c:axId val="349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3151"/>
        <c:axId val="46965608"/>
      </c:barChart>
      <c:catAx>
        <c:axId val="518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608"/>
        <c:auto val="1"/>
        <c:lblAlgn val="ctr"/>
        <c:lblOffset val="100"/>
        <c:noMultiLvlLbl val="0"/>
      </c:catAx>
      <c:valAx>
        <c:axId val="4696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48761"/>
        <c:axId val="25091795"/>
      </c:barChart>
      <c:catAx>
        <c:axId val="2324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795"/>
        <c:auto val="1"/>
        <c:lblAlgn val="ctr"/>
        <c:lblOffset val="100"/>
        <c:noMultiLvlLbl val="0"/>
      </c:catAx>
      <c:valAx>
        <c:axId val="2509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61636"/>
        <c:axId val="29560179"/>
      </c:barChart>
      <c:catAx>
        <c:axId val="9246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179"/>
        <c:auto val="1"/>
        <c:lblAlgn val="ctr"/>
        <c:lblOffset val="100"/>
        <c:noMultiLvlLbl val="0"/>
      </c:catAx>
      <c:valAx>
        <c:axId val="2956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11465"/>
        <c:axId val="59381161"/>
      </c:barChart>
      <c:catAx>
        <c:axId val="5231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161"/>
        <c:auto val="1"/>
        <c:lblAlgn val="ctr"/>
        <c:lblOffset val="100"/>
        <c:noMultiLvlLbl val="0"/>
      </c:catAx>
      <c:valAx>
        <c:axId val="5938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61057"/>
        <c:axId val="63395549"/>
      </c:barChart>
      <c:catAx>
        <c:axId val="7516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549"/>
        <c:auto val="1"/>
        <c:lblAlgn val="ctr"/>
        <c:lblOffset val="100"/>
        <c:noMultiLvlLbl val="0"/>
      </c:catAx>
      <c:valAx>
        <c:axId val="6339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8491"/>
        <c:axId val="44102722"/>
      </c:barChart>
      <c:catAx>
        <c:axId val="962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722"/>
        <c:auto val="1"/>
        <c:lblAlgn val="ctr"/>
        <c:lblOffset val="100"/>
        <c:noMultiLvlLbl val="0"/>
      </c:catAx>
      <c:valAx>
        <c:axId val="4410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91132"/>
        <c:axId val="85647256"/>
      </c:barChart>
      <c:catAx>
        <c:axId val="4819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256"/>
        <c:auto val="1"/>
        <c:lblAlgn val="ctr"/>
        <c:lblOffset val="100"/>
        <c:noMultiLvlLbl val="0"/>
      </c:catAx>
      <c:valAx>
        <c:axId val="8564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60769"/>
        <c:axId val="17238171"/>
      </c:barChart>
      <c:catAx>
        <c:axId val="9036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171"/>
        <c:auto val="1"/>
        <c:lblAlgn val="ctr"/>
        <c:lblOffset val="100"/>
        <c:noMultiLvlLbl val="0"/>
      </c:catAx>
      <c:valAx>
        <c:axId val="1723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61430"/>
        <c:axId val="27887155"/>
      </c:barChart>
      <c:catAx>
        <c:axId val="3646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155"/>
        <c:auto val="1"/>
        <c:lblAlgn val="ctr"/>
        <c:lblOffset val="100"/>
        <c:noMultiLvlLbl val="0"/>
      </c:catAx>
      <c:valAx>
        <c:axId val="2788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37768"/>
        <c:axId val="11697832"/>
      </c:barChart>
      <c:catAx>
        <c:axId val="3413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832"/>
        <c:auto val="1"/>
        <c:lblAlgn val="ctr"/>
        <c:lblOffset val="100"/>
        <c:noMultiLvlLbl val="0"/>
      </c:catAx>
      <c:valAx>
        <c:axId val="1169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24086"/>
        <c:axId val="80196499"/>
      </c:barChart>
      <c:catAx>
        <c:axId val="4172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499"/>
        <c:auto val="1"/>
        <c:lblAlgn val="ctr"/>
        <c:lblOffset val="100"/>
        <c:noMultiLvlLbl val="0"/>
      </c:catAx>
      <c:valAx>
        <c:axId val="8019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