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60689"/>
        <c:axId val="85025232"/>
      </c:scatterChart>
      <c:valAx>
        <c:axId val="1856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232"/>
        <c:crossesAt val="0"/>
        <c:crossBetween val="midCat"/>
      </c:valAx>
      <c:valAx>
        <c:axId val="8502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67069"/>
        <c:axId val="10971449"/>
      </c:scatterChart>
      <c:valAx>
        <c:axId val="8946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449"/>
        <c:crossesAt val="0"/>
        <c:crossBetween val="midCat"/>
      </c:valAx>
      <c:valAx>
        <c:axId val="1097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59301"/>
        <c:axId val="84491506"/>
      </c:scatterChart>
      <c:valAx>
        <c:axId val="9465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506"/>
        <c:crossesAt val="0"/>
        <c:crossBetween val="midCat"/>
      </c:valAx>
      <c:valAx>
        <c:axId val="8449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44918"/>
        <c:axId val="83520075"/>
      </c:scatterChart>
      <c:valAx>
        <c:axId val="3524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075"/>
        <c:crossesAt val="0"/>
        <c:crossBetween val="midCat"/>
      </c:valAx>
      <c:valAx>
        <c:axId val="8352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