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1761951"/>
        <c:axId val="61956303"/>
      </c:barChart>
      <c:catAx>
        <c:axId val="11761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956303"/>
        <c:crossesAt val="0"/>
        <c:auto val="1"/>
        <c:lblAlgn val="ctr"/>
        <c:lblOffset val="100"/>
        <c:noMultiLvlLbl val="0"/>
      </c:catAx>
      <c:valAx>
        <c:axId val="6195630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7619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3856266"/>
        <c:axId val="55951101"/>
      </c:barChart>
      <c:catAx>
        <c:axId val="73856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951101"/>
        <c:crossesAt val="0"/>
        <c:auto val="1"/>
        <c:lblAlgn val="ctr"/>
        <c:lblOffset val="100"/>
        <c:noMultiLvlLbl val="0"/>
      </c:catAx>
      <c:valAx>
        <c:axId val="5595110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8562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3281686"/>
        <c:axId val="68341682"/>
      </c:barChart>
      <c:catAx>
        <c:axId val="83281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341682"/>
        <c:crossesAt val="0"/>
        <c:auto val="1"/>
        <c:lblAlgn val="ctr"/>
        <c:lblOffset val="100"/>
        <c:noMultiLvlLbl val="0"/>
      </c:catAx>
      <c:valAx>
        <c:axId val="6834168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2816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9709047"/>
        <c:axId val="10096040"/>
      </c:barChart>
      <c:catAx>
        <c:axId val="99709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096040"/>
        <c:crossesAt val="0"/>
        <c:auto val="1"/>
        <c:lblAlgn val="ctr"/>
        <c:lblOffset val="100"/>
        <c:noMultiLvlLbl val="0"/>
      </c:catAx>
      <c:valAx>
        <c:axId val="1009604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7090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8062926"/>
        <c:axId val="80549226"/>
      </c:barChart>
      <c:catAx>
        <c:axId val="38062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549226"/>
        <c:crossesAt val="0"/>
        <c:auto val="1"/>
        <c:lblAlgn val="ctr"/>
        <c:lblOffset val="100"/>
        <c:noMultiLvlLbl val="0"/>
      </c:catAx>
      <c:valAx>
        <c:axId val="8054922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0629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6596032"/>
        <c:axId val="46330354"/>
      </c:barChart>
      <c:catAx>
        <c:axId val="46596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330354"/>
        <c:crossesAt val="0"/>
        <c:auto val="1"/>
        <c:lblAlgn val="ctr"/>
        <c:lblOffset val="100"/>
        <c:noMultiLvlLbl val="0"/>
      </c:catAx>
      <c:valAx>
        <c:axId val="4633035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5960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4910136"/>
        <c:axId val="82403202"/>
      </c:barChart>
      <c:catAx>
        <c:axId val="8491013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2403202"/>
        <c:crossesAt val="0"/>
        <c:auto val="1"/>
        <c:lblAlgn val="ctr"/>
        <c:lblOffset val="100"/>
        <c:noMultiLvlLbl val="0"/>
      </c:catAx>
      <c:valAx>
        <c:axId val="8240320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91013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