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657784"/>
        <c:axId val="24112040"/>
      </c:lineChart>
      <c:catAx>
        <c:axId val="28657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2040"/>
        <c:crossesAt val="0"/>
        <c:auto val="1"/>
        <c:lblAlgn val="ctr"/>
        <c:lblOffset val="100"/>
        <c:noMultiLvlLbl val="0"/>
      </c:catAx>
      <c:valAx>
        <c:axId val="24112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57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960236"/>
        <c:axId val="10021653"/>
      </c:lineChart>
      <c:catAx>
        <c:axId val="96960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21653"/>
        <c:crossesAt val="0"/>
        <c:auto val="1"/>
        <c:lblAlgn val="ctr"/>
        <c:lblOffset val="100"/>
        <c:noMultiLvlLbl val="0"/>
      </c:catAx>
      <c:valAx>
        <c:axId val="10021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60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61511"/>
        <c:axId val="97213885"/>
      </c:lineChart>
      <c:catAx>
        <c:axId val="42461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13885"/>
        <c:crossesAt val="0"/>
        <c:auto val="1"/>
        <c:lblAlgn val="ctr"/>
        <c:lblOffset val="100"/>
        <c:noMultiLvlLbl val="0"/>
      </c:catAx>
      <c:valAx>
        <c:axId val="97213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61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395646"/>
        <c:axId val="90685870"/>
      </c:lineChart>
      <c:catAx>
        <c:axId val="57395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5870"/>
        <c:crossesAt val="0"/>
        <c:auto val="1"/>
        <c:lblAlgn val="ctr"/>
        <c:lblOffset val="100"/>
        <c:noMultiLvlLbl val="0"/>
      </c:catAx>
      <c:valAx>
        <c:axId val="9068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95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94212"/>
        <c:axId val="58404839"/>
      </c:lineChart>
      <c:catAx>
        <c:axId val="89694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04839"/>
        <c:crossesAt val="0"/>
        <c:auto val="1"/>
        <c:lblAlgn val="ctr"/>
        <c:lblOffset val="100"/>
        <c:noMultiLvlLbl val="0"/>
      </c:catAx>
      <c:valAx>
        <c:axId val="5840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94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311791"/>
        <c:axId val="75764862"/>
      </c:lineChart>
      <c:catAx>
        <c:axId val="42311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64862"/>
        <c:crossesAt val="0"/>
        <c:auto val="1"/>
        <c:lblAlgn val="ctr"/>
        <c:lblOffset val="100"/>
        <c:noMultiLvlLbl val="0"/>
      </c:catAx>
      <c:valAx>
        <c:axId val="75764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11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347127"/>
        <c:axId val="73397496"/>
      </c:lineChart>
      <c:catAx>
        <c:axId val="96347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97496"/>
        <c:crossesAt val="0"/>
        <c:auto val="1"/>
        <c:lblAlgn val="ctr"/>
        <c:lblOffset val="100"/>
        <c:noMultiLvlLbl val="0"/>
      </c:catAx>
      <c:valAx>
        <c:axId val="7339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47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145433"/>
        <c:axId val="39508066"/>
      </c:lineChart>
      <c:catAx>
        <c:axId val="39145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8066"/>
        <c:crossesAt val="0"/>
        <c:auto val="1"/>
        <c:lblAlgn val="ctr"/>
        <c:lblOffset val="100"/>
        <c:noMultiLvlLbl val="0"/>
      </c:catAx>
      <c:valAx>
        <c:axId val="39508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5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570390"/>
        <c:axId val="76657113"/>
      </c:lineChart>
      <c:catAx>
        <c:axId val="46570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57113"/>
        <c:crossesAt val="0"/>
        <c:auto val="1"/>
        <c:lblAlgn val="ctr"/>
        <c:lblOffset val="100"/>
        <c:noMultiLvlLbl val="0"/>
      </c:catAx>
      <c:valAx>
        <c:axId val="7665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70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238791"/>
        <c:axId val="92899999"/>
      </c:lineChart>
      <c:catAx>
        <c:axId val="56238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9999"/>
        <c:crossesAt val="0"/>
        <c:auto val="1"/>
        <c:lblAlgn val="ctr"/>
        <c:lblOffset val="100"/>
        <c:noMultiLvlLbl val="0"/>
      </c:catAx>
      <c:valAx>
        <c:axId val="9289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38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