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496229"/>
        <c:axId val="53495423"/>
      </c:scatterChart>
      <c:valAx>
        <c:axId val="65496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5423"/>
        <c:crossesAt val="0"/>
        <c:crossBetween val="midCat"/>
      </c:valAx>
      <c:valAx>
        <c:axId val="53495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6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44868"/>
        <c:axId val="68148196"/>
      </c:scatterChart>
      <c:valAx>
        <c:axId val="39744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48196"/>
        <c:crossesAt val="0"/>
        <c:crossBetween val="midCat"/>
      </c:valAx>
      <c:valAx>
        <c:axId val="68148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4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