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17166"/>
        <c:axId val="42550730"/>
      </c:lineChart>
      <c:catAx>
        <c:axId val="94317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50730"/>
        <c:crossesAt val="0"/>
        <c:auto val="1"/>
        <c:lblAlgn val="ctr"/>
        <c:lblOffset val="100"/>
        <c:noMultiLvlLbl val="0"/>
      </c:catAx>
      <c:valAx>
        <c:axId val="425507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171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08249"/>
        <c:axId val="28270442"/>
      </c:lineChart>
      <c:catAx>
        <c:axId val="38208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70442"/>
        <c:crossesAt val="0"/>
        <c:auto val="1"/>
        <c:lblAlgn val="ctr"/>
        <c:lblOffset val="100"/>
        <c:noMultiLvlLbl val="0"/>
      </c:catAx>
      <c:valAx>
        <c:axId val="282704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082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8393807"/>
        <c:axId val="82738505"/>
      </c:barChart>
      <c:catAx>
        <c:axId val="48393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38505"/>
        <c:crossesAt val="0"/>
        <c:auto val="1"/>
        <c:lblAlgn val="ctr"/>
        <c:lblOffset val="100"/>
        <c:noMultiLvlLbl val="0"/>
      </c:catAx>
      <c:valAx>
        <c:axId val="827385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938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1965223"/>
        <c:axId val="85247370"/>
        <c:axId val="11923533"/>
      </c:bar3DChart>
      <c:catAx>
        <c:axId val="81965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47370"/>
        <c:crossesAt val="0"/>
        <c:auto val="1"/>
        <c:lblAlgn val="ctr"/>
        <c:lblOffset val="100"/>
        <c:noMultiLvlLbl val="0"/>
      </c:catAx>
      <c:valAx>
        <c:axId val="85247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965223"/>
        <c:crossesAt val="1"/>
        <c:crossBetween val="midCat"/>
      </c:valAx>
      <c:serAx>
        <c:axId val="11923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4737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5998364"/>
        <c:axId val="72658955"/>
      </c:scatterChart>
      <c:valAx>
        <c:axId val="25998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58955"/>
        <c:crossesAt val="0"/>
        <c:crossBetween val="midCat"/>
      </c:valAx>
      <c:valAx>
        <c:axId val="72658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983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4177306"/>
        <c:axId val="15206160"/>
      </c:scatterChart>
      <c:valAx>
        <c:axId val="541773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06160"/>
        <c:crossesAt val="0"/>
        <c:crossBetween val="midCat"/>
        <c:majorUnit val="30"/>
        <c:minorUnit val="30"/>
      </c:valAx>
      <c:valAx>
        <c:axId val="152061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17730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2676603"/>
        <c:axId val="85514042"/>
      </c:scatterChart>
      <c:valAx>
        <c:axId val="126766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14042"/>
        <c:crossesAt val="0"/>
        <c:crossBetween val="midCat"/>
        <c:majorUnit val="30"/>
        <c:minorUnit val="30"/>
      </c:valAx>
      <c:valAx>
        <c:axId val="855140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67660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