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80626"/>
        <c:axId val="2562728"/>
      </c:barChart>
      <c:catAx>
        <c:axId val="68980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728"/>
        <c:auto val="1"/>
        <c:lblAlgn val="ctr"/>
        <c:lblOffset val="100"/>
        <c:noMultiLvlLbl val="0"/>
      </c:catAx>
      <c:valAx>
        <c:axId val="2562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0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059514"/>
        <c:axId val="33709880"/>
      </c:barChart>
      <c:catAx>
        <c:axId val="4705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9880"/>
        <c:auto val="1"/>
        <c:lblAlgn val="ctr"/>
        <c:lblOffset val="100"/>
        <c:noMultiLvlLbl val="0"/>
      </c:catAx>
      <c:valAx>
        <c:axId val="33709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9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40760"/>
        <c:axId val="17140689"/>
      </c:barChart>
      <c:catAx>
        <c:axId val="39640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0689"/>
        <c:auto val="1"/>
        <c:lblAlgn val="ctr"/>
        <c:lblOffset val="100"/>
        <c:noMultiLvlLbl val="0"/>
      </c:catAx>
      <c:valAx>
        <c:axId val="17140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0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838232"/>
        <c:axId val="98085868"/>
      </c:barChart>
      <c:catAx>
        <c:axId val="9883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5868"/>
        <c:auto val="1"/>
        <c:lblAlgn val="ctr"/>
        <c:lblOffset val="100"/>
        <c:noMultiLvlLbl val="0"/>
      </c:catAx>
      <c:valAx>
        <c:axId val="98085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8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