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59556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595578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