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24306"/>
        <c:axId val="46999638"/>
      </c:lineChart>
      <c:catAx>
        <c:axId val="54243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99638"/>
        <c:crossesAt val="0"/>
        <c:auto val="1"/>
        <c:lblAlgn val="ctr"/>
        <c:lblOffset val="100"/>
        <c:noMultiLvlLbl val="0"/>
      </c:catAx>
      <c:valAx>
        <c:axId val="469996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43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961985"/>
        <c:axId val="71412830"/>
      </c:lineChart>
      <c:catAx>
        <c:axId val="35961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12830"/>
        <c:crossesAt val="0"/>
        <c:auto val="1"/>
        <c:lblAlgn val="ctr"/>
        <c:lblOffset val="100"/>
        <c:noMultiLvlLbl val="0"/>
      </c:catAx>
      <c:valAx>
        <c:axId val="71412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61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160843"/>
        <c:axId val="53019913"/>
      </c:lineChart>
      <c:catAx>
        <c:axId val="63160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19913"/>
        <c:crossesAt val="0"/>
        <c:auto val="1"/>
        <c:lblAlgn val="ctr"/>
        <c:lblOffset val="100"/>
        <c:noMultiLvlLbl val="0"/>
      </c:catAx>
      <c:valAx>
        <c:axId val="53019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60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859213"/>
        <c:axId val="62076500"/>
      </c:lineChart>
      <c:catAx>
        <c:axId val="968592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76500"/>
        <c:crossesAt val="0"/>
        <c:auto val="1"/>
        <c:lblAlgn val="ctr"/>
        <c:lblOffset val="100"/>
        <c:noMultiLvlLbl val="0"/>
      </c:catAx>
      <c:valAx>
        <c:axId val="62076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592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168208"/>
        <c:axId val="78470276"/>
      </c:lineChart>
      <c:catAx>
        <c:axId val="121682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70276"/>
        <c:crossesAt val="0"/>
        <c:auto val="1"/>
        <c:lblAlgn val="ctr"/>
        <c:lblOffset val="100"/>
        <c:noMultiLvlLbl val="0"/>
      </c:catAx>
      <c:valAx>
        <c:axId val="78470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682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894558"/>
        <c:axId val="57233683"/>
      </c:lineChart>
      <c:catAx>
        <c:axId val="47894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33683"/>
        <c:crossesAt val="0"/>
        <c:auto val="1"/>
        <c:lblAlgn val="ctr"/>
        <c:lblOffset val="100"/>
        <c:noMultiLvlLbl val="0"/>
      </c:catAx>
      <c:valAx>
        <c:axId val="57233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94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140093"/>
        <c:axId val="19373150"/>
      </c:lineChart>
      <c:catAx>
        <c:axId val="30140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73150"/>
        <c:crossesAt val="0"/>
        <c:auto val="1"/>
        <c:lblAlgn val="ctr"/>
        <c:lblOffset val="100"/>
        <c:noMultiLvlLbl val="0"/>
      </c:catAx>
      <c:valAx>
        <c:axId val="19373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40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991274"/>
        <c:axId val="75345213"/>
      </c:lineChart>
      <c:catAx>
        <c:axId val="649912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45213"/>
        <c:crossesAt val="0"/>
        <c:auto val="1"/>
        <c:lblAlgn val="ctr"/>
        <c:lblOffset val="100"/>
        <c:noMultiLvlLbl val="0"/>
      </c:catAx>
      <c:valAx>
        <c:axId val="75345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912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872300"/>
        <c:axId val="23685544"/>
      </c:lineChart>
      <c:catAx>
        <c:axId val="69872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85544"/>
        <c:crossesAt val="0"/>
        <c:auto val="1"/>
        <c:lblAlgn val="ctr"/>
        <c:lblOffset val="100"/>
        <c:noMultiLvlLbl val="0"/>
      </c:catAx>
      <c:valAx>
        <c:axId val="23685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72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825823"/>
        <c:axId val="7797019"/>
      </c:lineChart>
      <c:catAx>
        <c:axId val="528258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7019"/>
        <c:crossesAt val="0"/>
        <c:auto val="1"/>
        <c:lblAlgn val="ctr"/>
        <c:lblOffset val="100"/>
        <c:noMultiLvlLbl val="0"/>
      </c:catAx>
      <c:valAx>
        <c:axId val="7797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258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