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02150"/>
        <c:axId val="84282725"/>
      </c:scatterChart>
      <c:valAx>
        <c:axId val="52021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82725"/>
        <c:crossesAt val="0"/>
        <c:crossBetween val="midCat"/>
      </c:valAx>
      <c:valAx>
        <c:axId val="84282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21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2628000"/>
        <c:axId val="49081711"/>
      </c:scatterChart>
      <c:valAx>
        <c:axId val="726280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81711"/>
        <c:crossesAt val="0"/>
        <c:crossBetween val="midCat"/>
      </c:valAx>
      <c:valAx>
        <c:axId val="49081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280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