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3367"/>
        <c:axId val="73763341"/>
      </c:lineChart>
      <c:catAx>
        <c:axId val="1617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3341"/>
        <c:crossesAt val="0"/>
        <c:auto val="1"/>
        <c:lblAlgn val="ctr"/>
        <c:lblOffset val="100"/>
        <c:noMultiLvlLbl val="0"/>
      </c:catAx>
      <c:valAx>
        <c:axId val="7376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072"/>
        <c:axId val="35780071"/>
      </c:lineChart>
      <c:catAx>
        <c:axId val="165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0071"/>
        <c:crossesAt val="0"/>
        <c:auto val="1"/>
        <c:lblAlgn val="ctr"/>
        <c:lblOffset val="100"/>
        <c:noMultiLvlLbl val="0"/>
      </c:catAx>
      <c:valAx>
        <c:axId val="3578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064377"/>
        <c:axId val="54794335"/>
      </c:barChart>
      <c:catAx>
        <c:axId val="4706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335"/>
        <c:crossesAt val="0"/>
        <c:auto val="1"/>
        <c:lblAlgn val="ctr"/>
        <c:lblOffset val="100"/>
        <c:noMultiLvlLbl val="0"/>
      </c:catAx>
      <c:valAx>
        <c:axId val="5479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820527"/>
        <c:axId val="63502093"/>
        <c:axId val="48311174"/>
      </c:bar3DChart>
      <c:catAx>
        <c:axId val="768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2093"/>
        <c:crossesAt val="0"/>
        <c:auto val="1"/>
        <c:lblAlgn val="ctr"/>
        <c:lblOffset val="100"/>
        <c:noMultiLvlLbl val="0"/>
      </c:catAx>
      <c:valAx>
        <c:axId val="6350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20527"/>
        <c:crossesAt val="1"/>
        <c:crossBetween val="midCat"/>
      </c:valAx>
      <c:serAx>
        <c:axId val="483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20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67064"/>
        <c:axId val="18201104"/>
      </c:scatterChart>
      <c:valAx>
        <c:axId val="74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1104"/>
        <c:crossesAt val="0"/>
        <c:crossBetween val="midCat"/>
      </c:valAx>
      <c:valAx>
        <c:axId val="1820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1280"/>
        <c:axId val="90292167"/>
      </c:scatterChart>
      <c:valAx>
        <c:axId val="9711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2167"/>
        <c:crossesAt val="0"/>
        <c:crossBetween val="midCat"/>
        <c:majorUnit val="30"/>
        <c:minorUnit val="30"/>
      </c:valAx>
      <c:valAx>
        <c:axId val="90292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1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63143"/>
        <c:axId val="15239552"/>
      </c:scatterChart>
      <c:valAx>
        <c:axId val="1663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9552"/>
        <c:crossesAt val="0"/>
        <c:crossBetween val="midCat"/>
        <c:majorUnit val="30"/>
        <c:minorUnit val="30"/>
      </c:valAx>
      <c:valAx>
        <c:axId val="15239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3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