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8196924"/>
        <c:axId val="65320099"/>
      </c:barChart>
      <c:catAx>
        <c:axId val="981969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320099"/>
        <c:auto val="1"/>
        <c:lblAlgn val="ctr"/>
        <c:lblOffset val="100"/>
        <c:noMultiLvlLbl val="0"/>
      </c:catAx>
      <c:valAx>
        <c:axId val="653200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1969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4146567"/>
        <c:axId val="99831968"/>
      </c:barChart>
      <c:catAx>
        <c:axId val="141465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831968"/>
        <c:auto val="1"/>
        <c:lblAlgn val="ctr"/>
        <c:lblOffset val="100"/>
        <c:noMultiLvlLbl val="0"/>
      </c:catAx>
      <c:valAx>
        <c:axId val="998319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1465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0155686"/>
        <c:axId val="279120"/>
      </c:barChart>
      <c:catAx>
        <c:axId val="301556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9120"/>
        <c:auto val="1"/>
        <c:lblAlgn val="ctr"/>
        <c:lblOffset val="100"/>
        <c:noMultiLvlLbl val="0"/>
      </c:catAx>
      <c:valAx>
        <c:axId val="2791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1556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1148440"/>
        <c:axId val="58942379"/>
      </c:barChart>
      <c:catAx>
        <c:axId val="311484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942379"/>
        <c:auto val="1"/>
        <c:lblAlgn val="ctr"/>
        <c:lblOffset val="100"/>
        <c:noMultiLvlLbl val="0"/>
      </c:catAx>
      <c:valAx>
        <c:axId val="589423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1484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