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668854"/>
        <c:axId val="37106989"/>
      </c:scatterChart>
      <c:valAx>
        <c:axId val="7866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989"/>
        <c:crossesAt val="0"/>
        <c:crossBetween val="midCat"/>
      </c:valAx>
      <c:valAx>
        <c:axId val="3710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3888"/>
        <c:axId val="78970538"/>
      </c:lineChart>
      <c:catAx>
        <c:axId val="3779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538"/>
        <c:crossesAt val="0"/>
        <c:auto val="1"/>
        <c:lblAlgn val="ctr"/>
        <c:lblOffset val="100"/>
        <c:noMultiLvlLbl val="0"/>
      </c:catAx>
      <c:valAx>
        <c:axId val="7897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