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8517"/>
        <c:axId val="47706133"/>
      </c:lineChart>
      <c:catAx>
        <c:axId val="9983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6133"/>
        <c:crossesAt val="0"/>
        <c:auto val="1"/>
        <c:lblAlgn val="ctr"/>
        <c:lblOffset val="100"/>
        <c:noMultiLvlLbl val="0"/>
      </c:catAx>
      <c:valAx>
        <c:axId val="47706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8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052126"/>
        <c:axId val="74915220"/>
      </c:areaChart>
      <c:catAx>
        <c:axId val="3505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5220"/>
        <c:crossesAt val="0"/>
        <c:auto val="1"/>
        <c:lblAlgn val="ctr"/>
        <c:lblOffset val="100"/>
        <c:noMultiLvlLbl val="0"/>
      </c:catAx>
      <c:valAx>
        <c:axId val="74915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2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