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00260"/>
        <c:axId val="96252842"/>
      </c:lineChart>
      <c:catAx>
        <c:axId val="3270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2842"/>
        <c:crossesAt val="0"/>
        <c:auto val="1"/>
        <c:lblAlgn val="ctr"/>
        <c:lblOffset val="100"/>
        <c:noMultiLvlLbl val="0"/>
      </c:catAx>
      <c:valAx>
        <c:axId val="96252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0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01943"/>
        <c:axId val="13827523"/>
      </c:lineChart>
      <c:catAx>
        <c:axId val="3380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7523"/>
        <c:crossesAt val="0"/>
        <c:auto val="1"/>
        <c:lblAlgn val="ctr"/>
        <c:lblOffset val="100"/>
        <c:noMultiLvlLbl val="0"/>
      </c:catAx>
      <c:valAx>
        <c:axId val="13827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1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683116"/>
        <c:axId val="64514386"/>
      </c:barChart>
      <c:catAx>
        <c:axId val="6168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4386"/>
        <c:crossesAt val="0"/>
        <c:auto val="1"/>
        <c:lblAlgn val="ctr"/>
        <c:lblOffset val="100"/>
        <c:noMultiLvlLbl val="0"/>
      </c:catAx>
      <c:valAx>
        <c:axId val="64514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3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975984"/>
        <c:axId val="62533985"/>
        <c:axId val="18963469"/>
      </c:bar3DChart>
      <c:catAx>
        <c:axId val="8297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3985"/>
        <c:crossesAt val="0"/>
        <c:auto val="1"/>
        <c:lblAlgn val="ctr"/>
        <c:lblOffset val="100"/>
        <c:noMultiLvlLbl val="0"/>
      </c:catAx>
      <c:valAx>
        <c:axId val="62533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75984"/>
        <c:crossesAt val="1"/>
        <c:crossBetween val="midCat"/>
      </c:valAx>
      <c:serAx>
        <c:axId val="1896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39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417594"/>
        <c:axId val="17364840"/>
      </c:scatterChart>
      <c:valAx>
        <c:axId val="6841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4840"/>
        <c:crossesAt val="0"/>
        <c:crossBetween val="midCat"/>
      </c:valAx>
      <c:valAx>
        <c:axId val="17364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75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532112"/>
        <c:axId val="21286706"/>
      </c:scatterChart>
      <c:valAx>
        <c:axId val="915321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6706"/>
        <c:crossesAt val="0"/>
        <c:crossBetween val="midCat"/>
        <c:majorUnit val="30"/>
        <c:minorUnit val="30"/>
      </c:valAx>
      <c:valAx>
        <c:axId val="21286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321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039821"/>
        <c:axId val="47387619"/>
      </c:scatterChart>
      <c:valAx>
        <c:axId val="790398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7619"/>
        <c:crossesAt val="0"/>
        <c:crossBetween val="midCat"/>
        <c:majorUnit val="30"/>
        <c:minorUnit val="30"/>
      </c:valAx>
      <c:valAx>
        <c:axId val="473876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398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