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710241"/>
        <c:axId val="45792918"/>
      </c:barChart>
      <c:catAx>
        <c:axId val="86710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92918"/>
        <c:auto val="1"/>
        <c:lblAlgn val="ctr"/>
        <c:lblOffset val="100"/>
        <c:noMultiLvlLbl val="0"/>
      </c:catAx>
      <c:valAx>
        <c:axId val="45792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102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050372"/>
        <c:axId val="60811822"/>
      </c:barChart>
      <c:catAx>
        <c:axId val="38050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1822"/>
        <c:auto val="1"/>
        <c:lblAlgn val="ctr"/>
        <c:lblOffset val="100"/>
        <c:noMultiLvlLbl val="0"/>
      </c:catAx>
      <c:valAx>
        <c:axId val="60811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0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977107"/>
        <c:axId val="38426859"/>
      </c:barChart>
      <c:catAx>
        <c:axId val="50977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6859"/>
        <c:auto val="1"/>
        <c:lblAlgn val="ctr"/>
        <c:lblOffset val="100"/>
        <c:noMultiLvlLbl val="0"/>
      </c:catAx>
      <c:valAx>
        <c:axId val="38426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77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89503"/>
        <c:axId val="58260290"/>
      </c:barChart>
      <c:catAx>
        <c:axId val="72989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60290"/>
        <c:auto val="1"/>
        <c:lblAlgn val="ctr"/>
        <c:lblOffset val="100"/>
        <c:noMultiLvlLbl val="0"/>
      </c:catAx>
      <c:valAx>
        <c:axId val="5826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9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