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6424"/>
        <c:axId val="1501675"/>
      </c:lineChart>
      <c:catAx>
        <c:axId val="401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675"/>
        <c:crossesAt val="0"/>
        <c:auto val="1"/>
        <c:lblAlgn val="ctr"/>
        <c:lblOffset val="100"/>
        <c:noMultiLvlLbl val="0"/>
      </c:catAx>
      <c:valAx>
        <c:axId val="150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4709"/>
        <c:axId val="14441907"/>
      </c:lineChart>
      <c:catAx>
        <c:axId val="811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1907"/>
        <c:crossesAt val="0"/>
        <c:auto val="1"/>
        <c:lblAlgn val="ctr"/>
        <c:lblOffset val="100"/>
        <c:noMultiLvlLbl val="0"/>
      </c:catAx>
      <c:valAx>
        <c:axId val="1444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058309"/>
        <c:axId val="84276020"/>
      </c:barChart>
      <c:catAx>
        <c:axId val="150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020"/>
        <c:crossesAt val="0"/>
        <c:auto val="1"/>
        <c:lblAlgn val="ctr"/>
        <c:lblOffset val="100"/>
        <c:noMultiLvlLbl val="0"/>
      </c:catAx>
      <c:valAx>
        <c:axId val="8427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07072"/>
        <c:axId val="77478487"/>
        <c:axId val="1117879"/>
      </c:bar3DChart>
      <c:catAx>
        <c:axId val="476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8487"/>
        <c:crossesAt val="0"/>
        <c:auto val="1"/>
        <c:lblAlgn val="ctr"/>
        <c:lblOffset val="100"/>
        <c:noMultiLvlLbl val="0"/>
      </c:catAx>
      <c:valAx>
        <c:axId val="7747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07072"/>
        <c:crossesAt val="1"/>
        <c:crossBetween val="midCat"/>
      </c:valAx>
      <c:serAx>
        <c:axId val="111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8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1487"/>
        <c:axId val="38466752"/>
      </c:scatterChart>
      <c:valAx>
        <c:axId val="612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752"/>
        <c:crossesAt val="0"/>
        <c:crossBetween val="midCat"/>
      </c:valAx>
      <c:valAx>
        <c:axId val="3846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71340"/>
        <c:axId val="92581495"/>
      </c:scatterChart>
      <c:valAx>
        <c:axId val="89471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1495"/>
        <c:crossesAt val="0"/>
        <c:crossBetween val="midCat"/>
        <c:majorUnit val="30"/>
        <c:minorUnit val="30"/>
      </c:valAx>
      <c:valAx>
        <c:axId val="92581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1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30732"/>
        <c:axId val="55464373"/>
      </c:scatterChart>
      <c:valAx>
        <c:axId val="76330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4373"/>
        <c:crossesAt val="0"/>
        <c:crossBetween val="midCat"/>
        <c:majorUnit val="30"/>
        <c:minorUnit val="30"/>
      </c:valAx>
      <c:valAx>
        <c:axId val="55464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0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