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329952"/>
        <c:axId val="17675469"/>
      </c:barChart>
      <c:catAx>
        <c:axId val="43329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75469"/>
        <c:auto val="1"/>
        <c:lblAlgn val="ctr"/>
        <c:lblOffset val="100"/>
        <c:noMultiLvlLbl val="0"/>
      </c:catAx>
      <c:valAx>
        <c:axId val="17675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29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171722"/>
        <c:axId val="42483717"/>
      </c:barChart>
      <c:catAx>
        <c:axId val="49171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83717"/>
        <c:auto val="1"/>
        <c:lblAlgn val="ctr"/>
        <c:lblOffset val="100"/>
        <c:noMultiLvlLbl val="0"/>
      </c:catAx>
      <c:valAx>
        <c:axId val="42483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71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673712"/>
        <c:axId val="49168457"/>
      </c:barChart>
      <c:catAx>
        <c:axId val="47673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68457"/>
        <c:auto val="1"/>
        <c:lblAlgn val="ctr"/>
        <c:lblOffset val="100"/>
        <c:noMultiLvlLbl val="0"/>
      </c:catAx>
      <c:valAx>
        <c:axId val="49168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73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106607"/>
        <c:axId val="16718565"/>
      </c:barChart>
      <c:catAx>
        <c:axId val="22106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18565"/>
        <c:auto val="1"/>
        <c:lblAlgn val="ctr"/>
        <c:lblOffset val="100"/>
        <c:noMultiLvlLbl val="0"/>
      </c:catAx>
      <c:valAx>
        <c:axId val="16718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066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