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2384"/>
        <c:axId val="3476929"/>
      </c:lineChart>
      <c:catAx>
        <c:axId val="5961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929"/>
        <c:crossesAt val="0"/>
        <c:auto val="1"/>
        <c:lblAlgn val="ctr"/>
        <c:lblOffset val="100"/>
        <c:noMultiLvlLbl val="0"/>
      </c:catAx>
      <c:valAx>
        <c:axId val="347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8760"/>
        <c:axId val="64163860"/>
      </c:lineChart>
      <c:catAx>
        <c:axId val="720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860"/>
        <c:crossesAt val="0"/>
        <c:auto val="1"/>
        <c:lblAlgn val="ctr"/>
        <c:lblOffset val="100"/>
        <c:noMultiLvlLbl val="0"/>
      </c:catAx>
      <c:valAx>
        <c:axId val="6416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50707"/>
        <c:axId val="40797028"/>
      </c:barChart>
      <c:catAx>
        <c:axId val="417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7028"/>
        <c:crossesAt val="0"/>
        <c:auto val="1"/>
        <c:lblAlgn val="ctr"/>
        <c:lblOffset val="100"/>
        <c:noMultiLvlLbl val="0"/>
      </c:catAx>
      <c:valAx>
        <c:axId val="4079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252667"/>
        <c:axId val="85449510"/>
        <c:axId val="44649057"/>
      </c:bar3DChart>
      <c:catAx>
        <c:axId val="882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510"/>
        <c:crossesAt val="0"/>
        <c:auto val="1"/>
        <c:lblAlgn val="ctr"/>
        <c:lblOffset val="100"/>
        <c:noMultiLvlLbl val="0"/>
      </c:catAx>
      <c:valAx>
        <c:axId val="8544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2667"/>
        <c:crossesAt val="1"/>
        <c:crossBetween val="midCat"/>
      </c:valAx>
      <c:serAx>
        <c:axId val="446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5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071038"/>
        <c:axId val="92382500"/>
      </c:scatterChart>
      <c:valAx>
        <c:axId val="560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2500"/>
        <c:crossesAt val="0"/>
        <c:crossBetween val="midCat"/>
      </c:valAx>
      <c:valAx>
        <c:axId val="9238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1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03312"/>
        <c:axId val="40892190"/>
      </c:scatterChart>
      <c:valAx>
        <c:axId val="16803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2190"/>
        <c:crossesAt val="0"/>
        <c:crossBetween val="midCat"/>
        <c:majorUnit val="30"/>
        <c:minorUnit val="30"/>
      </c:valAx>
      <c:valAx>
        <c:axId val="40892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3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97368"/>
        <c:axId val="5432004"/>
      </c:scatterChart>
      <c:valAx>
        <c:axId val="53897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004"/>
        <c:crossesAt val="0"/>
        <c:crossBetween val="midCat"/>
        <c:majorUnit val="30"/>
        <c:minorUnit val="30"/>
      </c:valAx>
      <c:valAx>
        <c:axId val="543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7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