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836813"/>
        <c:axId val="72664661"/>
      </c:barChart>
      <c:catAx>
        <c:axId val="90836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64661"/>
        <c:auto val="1"/>
        <c:lblAlgn val="ctr"/>
        <c:lblOffset val="100"/>
        <c:noMultiLvlLbl val="0"/>
      </c:catAx>
      <c:valAx>
        <c:axId val="72664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36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91878"/>
        <c:axId val="46448868"/>
      </c:barChart>
      <c:catAx>
        <c:axId val="61991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8868"/>
        <c:auto val="1"/>
        <c:lblAlgn val="ctr"/>
        <c:lblOffset val="100"/>
        <c:noMultiLvlLbl val="0"/>
      </c:catAx>
      <c:valAx>
        <c:axId val="46448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1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723804"/>
        <c:axId val="56786003"/>
      </c:barChart>
      <c:catAx>
        <c:axId val="13723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86003"/>
        <c:auto val="1"/>
        <c:lblAlgn val="ctr"/>
        <c:lblOffset val="100"/>
        <c:noMultiLvlLbl val="0"/>
      </c:catAx>
      <c:valAx>
        <c:axId val="56786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3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517686"/>
        <c:axId val="70772104"/>
      </c:barChart>
      <c:catAx>
        <c:axId val="39517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2104"/>
        <c:auto val="1"/>
        <c:lblAlgn val="ctr"/>
        <c:lblOffset val="100"/>
        <c:noMultiLvlLbl val="0"/>
      </c:catAx>
      <c:valAx>
        <c:axId val="70772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7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