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524253"/>
        <c:axId val="72038413"/>
      </c:scatterChart>
      <c:valAx>
        <c:axId val="4552425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8413"/>
        <c:crossesAt val="0"/>
        <c:crossBetween val="midCat"/>
      </c:valAx>
      <c:valAx>
        <c:axId val="7203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425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