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7495908"/>
        <c:axId val="96551400"/>
      </c:scatterChart>
      <c:valAx>
        <c:axId val="7749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400"/>
        <c:crossesAt val="0"/>
        <c:crossBetween val="midCat"/>
      </c:valAx>
      <c:valAx>
        <c:axId val="9655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9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