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121086"/>
        <c:axId val="60230571"/>
      </c:scatterChart>
      <c:valAx>
        <c:axId val="7121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0571"/>
        <c:crossesAt val="0"/>
        <c:crossBetween val="midCat"/>
      </c:valAx>
      <c:valAx>
        <c:axId val="6023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08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