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59068961"/>
        <c:axId val="39866020"/>
      </c:scatterChart>
      <c:valAx>
        <c:axId val="590689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6020"/>
        <c:crossesAt val="0"/>
        <c:crossBetween val="midCat"/>
      </c:valAx>
      <c:valAx>
        <c:axId val="39866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896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