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743409"/>
        <c:axId val="98749872"/>
      </c:barChart>
      <c:catAx>
        <c:axId val="11743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872"/>
        <c:crossesAt val="0"/>
        <c:auto val="1"/>
        <c:lblAlgn val="ctr"/>
        <c:lblOffset val="100"/>
        <c:noMultiLvlLbl val="0"/>
      </c:catAx>
      <c:valAx>
        <c:axId val="9874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3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197525"/>
        <c:axId val="71256566"/>
      </c:barChart>
      <c:catAx>
        <c:axId val="38197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6566"/>
        <c:crossesAt val="0"/>
        <c:auto val="1"/>
        <c:lblAlgn val="ctr"/>
        <c:lblOffset val="100"/>
        <c:noMultiLvlLbl val="0"/>
      </c:catAx>
      <c:valAx>
        <c:axId val="7125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75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