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809682"/>
        <c:axId val="14835580"/>
      </c:scatterChart>
      <c:valAx>
        <c:axId val="938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580"/>
        <c:crossesAt val="0"/>
        <c:crossBetween val="midCat"/>
      </c:valAx>
      <c:valAx>
        <c:axId val="148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803459"/>
        <c:axId val="18918821"/>
      </c:barChart>
      <c:catAx>
        <c:axId val="9980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821"/>
        <c:crossesAt val="0"/>
        <c:auto val="1"/>
        <c:lblAlgn val="ctr"/>
        <c:lblOffset val="100"/>
        <c:noMultiLvlLbl val="0"/>
      </c:catAx>
      <c:valAx>
        <c:axId val="1891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8903"/>
        <c:axId val="98529887"/>
      </c:barChart>
      <c:catAx>
        <c:axId val="938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887"/>
        <c:crossesAt val="0"/>
        <c:auto val="1"/>
        <c:lblAlgn val="ctr"/>
        <c:lblOffset val="100"/>
        <c:noMultiLvlLbl val="0"/>
      </c:catAx>
      <c:valAx>
        <c:axId val="985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44768"/>
        <c:axId val="78215015"/>
      </c:barChart>
      <c:catAx>
        <c:axId val="8234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015"/>
        <c:crossesAt val="0"/>
        <c:auto val="1"/>
        <c:lblAlgn val="ctr"/>
        <c:lblOffset val="100"/>
        <c:noMultiLvlLbl val="0"/>
      </c:catAx>
      <c:valAx>
        <c:axId val="782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34446"/>
        <c:axId val="23088960"/>
      </c:areaChart>
      <c:catAx>
        <c:axId val="8963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960"/>
        <c:crossesAt val="0"/>
        <c:auto val="1"/>
        <c:lblAlgn val="ctr"/>
        <c:lblOffset val="100"/>
        <c:noMultiLvlLbl val="0"/>
      </c:catAx>
      <c:valAx>
        <c:axId val="230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692047"/>
        <c:axId val="15064913"/>
      </c:areaChart>
      <c:catAx>
        <c:axId val="3369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913"/>
        <c:crossesAt val="0"/>
        <c:auto val="1"/>
        <c:lblAlgn val="ctr"/>
        <c:lblOffset val="100"/>
        <c:noMultiLvlLbl val="0"/>
      </c:catAx>
      <c:valAx>
        <c:axId val="150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525303"/>
        <c:axId val="81172047"/>
      </c:areaChart>
      <c:catAx>
        <c:axId val="9252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047"/>
        <c:crossesAt val="0"/>
        <c:auto val="1"/>
        <c:lblAlgn val="ctr"/>
        <c:lblOffset val="100"/>
        <c:noMultiLvlLbl val="0"/>
      </c:catAx>
      <c:valAx>
        <c:axId val="811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5078"/>
        <c:axId val="95303617"/>
      </c:lineChart>
      <c:catAx>
        <c:axId val="6652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617"/>
        <c:crossesAt val="0"/>
        <c:auto val="1"/>
        <c:lblAlgn val="ctr"/>
        <c:lblOffset val="100"/>
        <c:noMultiLvlLbl val="0"/>
      </c:catAx>
      <c:valAx>
        <c:axId val="953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804"/>
        <c:axId val="45776565"/>
      </c:lineChart>
      <c:catAx>
        <c:axId val="853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565"/>
        <c:crossesAt val="0"/>
        <c:auto val="1"/>
        <c:lblAlgn val="ctr"/>
        <c:lblOffset val="100"/>
        <c:noMultiLvlLbl val="0"/>
      </c:catAx>
      <c:valAx>
        <c:axId val="457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5902"/>
        <c:axId val="95270522"/>
      </c:lineChart>
      <c:catAx>
        <c:axId val="4473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522"/>
        <c:crossesAt val="0"/>
        <c:auto val="1"/>
        <c:lblAlgn val="ctr"/>
        <c:lblOffset val="100"/>
        <c:noMultiLvlLbl val="0"/>
      </c:catAx>
      <c:valAx>
        <c:axId val="952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893399"/>
        <c:axId val="61507165"/>
      </c:scatterChart>
      <c:valAx>
        <c:axId val="608933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165"/>
        <c:crossesAt val="0"/>
        <c:crossBetween val="midCat"/>
      </c:valAx>
      <c:valAx>
        <c:axId val="615071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222969"/>
        <c:axId val="58576305"/>
      </c:radarChart>
      <c:catAx>
        <c:axId val="90222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305"/>
        <c:crossesAt val="0"/>
        <c:auto val="1"/>
        <c:lblAlgn val="ctr"/>
        <c:lblOffset val="100"/>
        <c:noMultiLvlLbl val="0"/>
      </c:catAx>
      <c:valAx>
        <c:axId val="58576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508592"/>
        <c:axId val="79638459"/>
      </c:radarChart>
      <c:catAx>
        <c:axId val="32508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459"/>
        <c:crossesAt val="0"/>
        <c:auto val="1"/>
        <c:lblAlgn val="ctr"/>
        <c:lblOffset val="100"/>
        <c:noMultiLvlLbl val="0"/>
      </c:catAx>
      <c:valAx>
        <c:axId val="79638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508851"/>
        <c:axId val="87799438"/>
      </c:radarChart>
      <c:catAx>
        <c:axId val="97508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438"/>
        <c:crossesAt val="0"/>
        <c:auto val="1"/>
        <c:lblAlgn val="ctr"/>
        <c:lblOffset val="100"/>
        <c:noMultiLvlLbl val="0"/>
      </c:catAx>
      <c:valAx>
        <c:axId val="87799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0203"/>
        <c:axId val="5735322"/>
      </c:lineChart>
      <c:catAx>
        <c:axId val="5103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22"/>
        <c:crossesAt val="0"/>
        <c:auto val="1"/>
        <c:lblAlgn val="ctr"/>
        <c:lblOffset val="100"/>
        <c:noMultiLvlLbl val="0"/>
      </c:catAx>
      <c:valAx>
        <c:axId val="5735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44281"/>
        <c:axId val="23127685"/>
      </c:bubbleChart>
      <c:valAx>
        <c:axId val="614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85"/>
        <c:crossesAt val="0"/>
        <c:crossBetween val="midCat"/>
      </c:valAx>
      <c:valAx>
        <c:axId val="231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0504"/>
        <c:axId val="83148171"/>
      </c:lineChart>
      <c:catAx>
        <c:axId val="1594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171"/>
        <c:crossesAt val="0"/>
        <c:auto val="1"/>
        <c:lblAlgn val="ctr"/>
        <c:lblOffset val="100"/>
        <c:noMultiLvlLbl val="0"/>
      </c:catAx>
      <c:valAx>
        <c:axId val="83148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2346"/>
        <c:axId val="71538766"/>
      </c:lineChart>
      <c:catAx>
        <c:axId val="9978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766"/>
        <c:crossesAt val="0"/>
        <c:auto val="1"/>
        <c:lblAlgn val="ctr"/>
        <c:lblOffset val="100"/>
        <c:noMultiLvlLbl val="0"/>
      </c:catAx>
      <c:valAx>
        <c:axId val="71538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2007"/>
        <c:axId val="10201325"/>
      </c:lineChart>
      <c:catAx>
        <c:axId val="2574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325"/>
        <c:crossesAt val="0"/>
        <c:auto val="1"/>
        <c:lblAlgn val="ctr"/>
        <c:lblOffset val="100"/>
        <c:noMultiLvlLbl val="0"/>
      </c:catAx>
      <c:valAx>
        <c:axId val="102013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0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2025"/>
        <c:axId val="86454107"/>
      </c:lineChart>
      <c:catAx>
        <c:axId val="9989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107"/>
        <c:crossesAt val="0"/>
        <c:auto val="1"/>
        <c:lblAlgn val="ctr"/>
        <c:lblOffset val="100"/>
        <c:noMultiLvlLbl val="0"/>
      </c:catAx>
      <c:valAx>
        <c:axId val="86454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1971"/>
        <c:axId val="58474319"/>
      </c:lineChart>
      <c:catAx>
        <c:axId val="1063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319"/>
        <c:crossesAt val="0"/>
        <c:auto val="1"/>
        <c:lblAlgn val="ctr"/>
        <c:lblOffset val="100"/>
        <c:noMultiLvlLbl val="0"/>
      </c:catAx>
      <c:valAx>
        <c:axId val="58474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9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8877"/>
        <c:axId val="58175147"/>
      </c:lineChart>
      <c:catAx>
        <c:axId val="9164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147"/>
        <c:crossesAt val="0"/>
        <c:auto val="1"/>
        <c:lblAlgn val="ctr"/>
        <c:lblOffset val="100"/>
        <c:noMultiLvlLbl val="0"/>
      </c:catAx>
      <c:valAx>
        <c:axId val="58175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42"/>
        <c:axId val="94496273"/>
      </c:lineChart>
      <c:catAx>
        <c:axId val="36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273"/>
        <c:crossesAt val="0"/>
        <c:auto val="1"/>
        <c:lblAlgn val="ctr"/>
        <c:lblOffset val="100"/>
        <c:noMultiLvlLbl val="0"/>
      </c:catAx>
      <c:valAx>
        <c:axId val="94496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0036"/>
        <c:axId val="48333536"/>
      </c:lineChart>
      <c:catAx>
        <c:axId val="4776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536"/>
        <c:crossesAt val="0"/>
        <c:auto val="1"/>
        <c:lblAlgn val="ctr"/>
        <c:lblOffset val="100"/>
        <c:noMultiLvlLbl val="0"/>
      </c:catAx>
      <c:valAx>
        <c:axId val="48333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0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34338"/>
        <c:axId val="13209481"/>
      </c:barChart>
      <c:catAx>
        <c:axId val="383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481"/>
        <c:auto val="1"/>
        <c:lblAlgn val="ctr"/>
        <c:lblOffset val="100"/>
        <c:noMultiLvlLbl val="0"/>
      </c:catAx>
      <c:valAx>
        <c:axId val="13209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851408"/>
        <c:axId val="18097650"/>
      </c:bubbleChart>
      <c:valAx>
        <c:axId val="5485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650"/>
        <c:crossesAt val="0"/>
        <c:crossBetween val="midCat"/>
      </c:valAx>
      <c:valAx>
        <c:axId val="180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56333"/>
        <c:axId val="33073271"/>
      </c:areaChart>
      <c:catAx>
        <c:axId val="728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271"/>
        <c:auto val="1"/>
        <c:lblAlgn val="ctr"/>
        <c:lblOffset val="100"/>
        <c:noMultiLvlLbl val="0"/>
      </c:catAx>
      <c:valAx>
        <c:axId val="33073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18304"/>
        <c:axId val="96798114"/>
      </c:radarChart>
      <c:catAx>
        <c:axId val="37183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98114"/>
        <c:auto val="1"/>
        <c:lblAlgn val="ctr"/>
        <c:lblOffset val="100"/>
        <c:noMultiLvlLbl val="0"/>
      </c:catAx>
      <c:valAx>
        <c:axId val="96798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0855"/>
        <c:axId val="52830217"/>
      </c:lineChart>
      <c:catAx>
        <c:axId val="3143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217"/>
        <c:auto val="1"/>
        <c:lblAlgn val="ctr"/>
        <c:lblOffset val="100"/>
        <c:noMultiLvlLbl val="0"/>
      </c:catAx>
      <c:valAx>
        <c:axId val="52830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03841"/>
        <c:axId val="53142075"/>
      </c:bubbleChart>
      <c:valAx>
        <c:axId val="260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075"/>
        <c:crossesAt val="0"/>
        <c:crossBetween val="midCat"/>
      </c:valAx>
      <c:valAx>
        <c:axId val="531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773877"/>
        <c:axId val="65848523"/>
      </c:scatterChart>
      <c:valAx>
        <c:axId val="7277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523"/>
        <c:crossesAt val="0"/>
        <c:crossBetween val="midCat"/>
      </c:valAx>
      <c:valAx>
        <c:axId val="65848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4740"/>
        <c:axId val="96783741"/>
      </c:lineChart>
      <c:catAx>
        <c:axId val="9749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741"/>
        <c:crossesAt val="0"/>
        <c:auto val="1"/>
        <c:lblAlgn val="ctr"/>
        <c:lblOffset val="100"/>
        <c:noMultiLvlLbl val="0"/>
      </c:catAx>
      <c:valAx>
        <c:axId val="96783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462519"/>
        <c:axId val="9332017"/>
      </c:barChart>
      <c:catAx>
        <c:axId val="734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17"/>
        <c:crossesAt val="0"/>
        <c:auto val="1"/>
        <c:lblAlgn val="ctr"/>
        <c:lblOffset val="100"/>
        <c:noMultiLvlLbl val="0"/>
      </c:catAx>
      <c:valAx>
        <c:axId val="9332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526709"/>
        <c:axId val="29210792"/>
      </c:areaChart>
      <c:catAx>
        <c:axId val="1152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792"/>
        <c:crossesAt val="0"/>
        <c:auto val="1"/>
        <c:lblAlgn val="ctr"/>
        <c:lblOffset val="100"/>
        <c:noMultiLvlLbl val="0"/>
      </c:catAx>
      <c:valAx>
        <c:axId val="29210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87447"/>
        <c:axId val="41971087"/>
      </c:barChart>
      <c:catAx>
        <c:axId val="5358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087"/>
        <c:crossesAt val="0"/>
        <c:auto val="1"/>
        <c:lblAlgn val="ctr"/>
        <c:lblOffset val="100"/>
        <c:noMultiLvlLbl val="0"/>
      </c:catAx>
      <c:valAx>
        <c:axId val="419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56718"/>
        <c:axId val="17521368"/>
      </c:bubbleChart>
      <c:valAx>
        <c:axId val="5735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68"/>
        <c:crossesAt val="0"/>
        <c:crossBetween val="midCat"/>
      </c:valAx>
      <c:valAx>
        <c:axId val="175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48194"/>
        <c:axId val="89048790"/>
      </c:bubbleChart>
      <c:valAx>
        <c:axId val="4134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790"/>
        <c:crossesAt val="0"/>
        <c:crossBetween val="midCat"/>
      </c:valAx>
      <c:valAx>
        <c:axId val="890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34034"/>
        <c:axId val="7912550"/>
      </c:barChart>
      <c:catAx>
        <c:axId val="603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50"/>
        <c:crossesAt val="0"/>
        <c:auto val="1"/>
        <c:lblAlgn val="ctr"/>
        <c:lblOffset val="100"/>
        <c:noMultiLvlLbl val="0"/>
      </c:catAx>
      <c:valAx>
        <c:axId val="79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0063"/>
        <c:axId val="57725360"/>
      </c:barChart>
      <c:catAx>
        <c:axId val="6230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360"/>
        <c:crossesAt val="0"/>
        <c:auto val="1"/>
        <c:lblAlgn val="ctr"/>
        <c:lblOffset val="100"/>
        <c:noMultiLvlLbl val="0"/>
      </c:catAx>
      <c:valAx>
        <c:axId val="577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13562"/>
        <c:axId val="53734937"/>
      </c:barChart>
      <c:catAx>
        <c:axId val="2701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37"/>
        <c:crossesAt val="0"/>
        <c:auto val="1"/>
        <c:lblAlgn val="ctr"/>
        <c:lblOffset val="100"/>
        <c:noMultiLvlLbl val="0"/>
      </c:catAx>
      <c:valAx>
        <c:axId val="537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