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92182"/>
        <c:axId val="80171531"/>
      </c:scatterChart>
      <c:valAx>
        <c:axId val="688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31"/>
        <c:crossesAt val="0"/>
        <c:crossBetween val="midCat"/>
      </c:valAx>
      <c:valAx>
        <c:axId val="801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243401"/>
        <c:axId val="66253228"/>
      </c:barChart>
      <c:catAx>
        <c:axId val="352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28"/>
        <c:crossesAt val="0"/>
        <c:auto val="1"/>
        <c:lblAlgn val="ctr"/>
        <c:lblOffset val="100"/>
        <c:noMultiLvlLbl val="0"/>
      </c:catAx>
      <c:valAx>
        <c:axId val="662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44254"/>
        <c:axId val="3137214"/>
      </c:barChart>
      <c:catAx>
        <c:axId val="925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14"/>
        <c:crossesAt val="0"/>
        <c:auto val="1"/>
        <c:lblAlgn val="ctr"/>
        <c:lblOffset val="100"/>
        <c:noMultiLvlLbl val="0"/>
      </c:catAx>
      <c:valAx>
        <c:axId val="31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57902"/>
        <c:axId val="22726758"/>
      </c:barChart>
      <c:catAx>
        <c:axId val="101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758"/>
        <c:crossesAt val="0"/>
        <c:auto val="1"/>
        <c:lblAlgn val="ctr"/>
        <c:lblOffset val="100"/>
        <c:noMultiLvlLbl val="0"/>
      </c:catAx>
      <c:valAx>
        <c:axId val="227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32521"/>
        <c:axId val="88711896"/>
      </c:areaChart>
      <c:catAx>
        <c:axId val="747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896"/>
        <c:crossesAt val="0"/>
        <c:auto val="1"/>
        <c:lblAlgn val="ctr"/>
        <c:lblOffset val="100"/>
        <c:noMultiLvlLbl val="0"/>
      </c:catAx>
      <c:valAx>
        <c:axId val="887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69970"/>
        <c:axId val="41019768"/>
      </c:areaChart>
      <c:catAx>
        <c:axId val="4536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68"/>
        <c:crossesAt val="0"/>
        <c:auto val="1"/>
        <c:lblAlgn val="ctr"/>
        <c:lblOffset val="100"/>
        <c:noMultiLvlLbl val="0"/>
      </c:catAx>
      <c:valAx>
        <c:axId val="410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35457"/>
        <c:axId val="11063731"/>
      </c:areaChart>
      <c:catAx>
        <c:axId val="7723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731"/>
        <c:crossesAt val="0"/>
        <c:auto val="1"/>
        <c:lblAlgn val="ctr"/>
        <c:lblOffset val="100"/>
        <c:noMultiLvlLbl val="0"/>
      </c:catAx>
      <c:valAx>
        <c:axId val="110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7434"/>
        <c:axId val="27470752"/>
      </c:lineChart>
      <c:catAx>
        <c:axId val="596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52"/>
        <c:crossesAt val="0"/>
        <c:auto val="1"/>
        <c:lblAlgn val="ctr"/>
        <c:lblOffset val="100"/>
        <c:noMultiLvlLbl val="0"/>
      </c:catAx>
      <c:valAx>
        <c:axId val="274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9018"/>
        <c:axId val="61013968"/>
      </c:lineChart>
      <c:catAx>
        <c:axId val="283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68"/>
        <c:crossesAt val="0"/>
        <c:auto val="1"/>
        <c:lblAlgn val="ctr"/>
        <c:lblOffset val="100"/>
        <c:noMultiLvlLbl val="0"/>
      </c:catAx>
      <c:valAx>
        <c:axId val="610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0081"/>
        <c:axId val="25374591"/>
      </c:lineChart>
      <c:catAx>
        <c:axId val="277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591"/>
        <c:crossesAt val="0"/>
        <c:auto val="1"/>
        <c:lblAlgn val="ctr"/>
        <c:lblOffset val="100"/>
        <c:noMultiLvlLbl val="0"/>
      </c:catAx>
      <c:valAx>
        <c:axId val="253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30726"/>
        <c:axId val="3589375"/>
      </c:scatterChart>
      <c:valAx>
        <c:axId val="890307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5"/>
        <c:crossesAt val="0"/>
        <c:crossBetween val="midCat"/>
      </c:valAx>
      <c:valAx>
        <c:axId val="3589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60329"/>
        <c:axId val="11102213"/>
      </c:radarChart>
      <c:catAx>
        <c:axId val="40160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213"/>
        <c:crossesAt val="0"/>
        <c:auto val="1"/>
        <c:lblAlgn val="ctr"/>
        <c:lblOffset val="100"/>
        <c:noMultiLvlLbl val="0"/>
      </c:catAx>
      <c:valAx>
        <c:axId val="1110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97932"/>
        <c:axId val="25978469"/>
      </c:radarChart>
      <c:catAx>
        <c:axId val="75097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469"/>
        <c:crossesAt val="0"/>
        <c:auto val="1"/>
        <c:lblAlgn val="ctr"/>
        <c:lblOffset val="100"/>
        <c:noMultiLvlLbl val="0"/>
      </c:catAx>
      <c:valAx>
        <c:axId val="25978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54642"/>
        <c:axId val="35877024"/>
      </c:radarChart>
      <c:catAx>
        <c:axId val="2385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24"/>
        <c:crossesAt val="0"/>
        <c:auto val="1"/>
        <c:lblAlgn val="ctr"/>
        <c:lblOffset val="100"/>
        <c:noMultiLvlLbl val="0"/>
      </c:catAx>
      <c:valAx>
        <c:axId val="35877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8063"/>
        <c:axId val="57937118"/>
      </c:lineChart>
      <c:catAx>
        <c:axId val="5780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18"/>
        <c:crossesAt val="0"/>
        <c:auto val="1"/>
        <c:lblAlgn val="ctr"/>
        <c:lblOffset val="100"/>
        <c:noMultiLvlLbl val="0"/>
      </c:catAx>
      <c:valAx>
        <c:axId val="5793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33748"/>
        <c:axId val="30159360"/>
      </c:bubbleChart>
      <c:valAx>
        <c:axId val="388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360"/>
        <c:crossesAt val="0"/>
        <c:crossBetween val="midCat"/>
      </c:valAx>
      <c:valAx>
        <c:axId val="301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4019"/>
        <c:axId val="85137515"/>
      </c:lineChart>
      <c:catAx>
        <c:axId val="5351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15"/>
        <c:crossesAt val="0"/>
        <c:auto val="1"/>
        <c:lblAlgn val="ctr"/>
        <c:lblOffset val="100"/>
        <c:noMultiLvlLbl val="0"/>
      </c:catAx>
      <c:valAx>
        <c:axId val="8513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5047"/>
        <c:axId val="14608365"/>
      </c:lineChart>
      <c:catAx>
        <c:axId val="695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65"/>
        <c:crossesAt val="0"/>
        <c:auto val="1"/>
        <c:lblAlgn val="ctr"/>
        <c:lblOffset val="100"/>
        <c:noMultiLvlLbl val="0"/>
      </c:catAx>
      <c:valAx>
        <c:axId val="1460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856"/>
        <c:axId val="42960996"/>
      </c:lineChart>
      <c:catAx>
        <c:axId val="2174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996"/>
        <c:crossesAt val="0"/>
        <c:auto val="1"/>
        <c:lblAlgn val="ctr"/>
        <c:lblOffset val="100"/>
        <c:noMultiLvlLbl val="0"/>
      </c:catAx>
      <c:valAx>
        <c:axId val="429609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8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052"/>
        <c:axId val="21744534"/>
      </c:lineChart>
      <c:catAx>
        <c:axId val="770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534"/>
        <c:crossesAt val="0"/>
        <c:auto val="1"/>
        <c:lblAlgn val="ctr"/>
        <c:lblOffset val="100"/>
        <c:noMultiLvlLbl val="0"/>
      </c:catAx>
      <c:valAx>
        <c:axId val="2174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3295"/>
        <c:axId val="62957077"/>
      </c:lineChart>
      <c:catAx>
        <c:axId val="878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77"/>
        <c:crossesAt val="0"/>
        <c:auto val="1"/>
        <c:lblAlgn val="ctr"/>
        <c:lblOffset val="100"/>
        <c:noMultiLvlLbl val="0"/>
      </c:catAx>
      <c:valAx>
        <c:axId val="6295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2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0293"/>
        <c:axId val="53348694"/>
      </c:lineChart>
      <c:catAx>
        <c:axId val="854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94"/>
        <c:crossesAt val="0"/>
        <c:auto val="1"/>
        <c:lblAlgn val="ctr"/>
        <c:lblOffset val="100"/>
        <c:noMultiLvlLbl val="0"/>
      </c:catAx>
      <c:valAx>
        <c:axId val="5334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1033"/>
        <c:axId val="29319229"/>
      </c:lineChart>
      <c:catAx>
        <c:axId val="417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29"/>
        <c:crossesAt val="0"/>
        <c:auto val="1"/>
        <c:lblAlgn val="ctr"/>
        <c:lblOffset val="100"/>
        <c:noMultiLvlLbl val="0"/>
      </c:catAx>
      <c:valAx>
        <c:axId val="2931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5007"/>
        <c:axId val="9599939"/>
      </c:lineChart>
      <c:catAx>
        <c:axId val="592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39"/>
        <c:crossesAt val="0"/>
        <c:auto val="1"/>
        <c:lblAlgn val="ctr"/>
        <c:lblOffset val="100"/>
        <c:noMultiLvlLbl val="0"/>
      </c:catAx>
      <c:valAx>
        <c:axId val="9599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0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00648"/>
        <c:axId val="23185405"/>
      </c:barChart>
      <c:catAx>
        <c:axId val="489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405"/>
        <c:auto val="1"/>
        <c:lblAlgn val="ctr"/>
        <c:lblOffset val="100"/>
        <c:noMultiLvlLbl val="0"/>
      </c:catAx>
      <c:valAx>
        <c:axId val="23185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15685"/>
        <c:axId val="37879571"/>
      </c:bubbleChart>
      <c:valAx>
        <c:axId val="488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571"/>
        <c:crossesAt val="0"/>
        <c:crossBetween val="midCat"/>
      </c:valAx>
      <c:valAx>
        <c:axId val="378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16711"/>
        <c:axId val="14086455"/>
      </c:areaChart>
      <c:catAx>
        <c:axId val="459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55"/>
        <c:auto val="1"/>
        <c:lblAlgn val="ctr"/>
        <c:lblOffset val="100"/>
        <c:noMultiLvlLbl val="0"/>
      </c:catAx>
      <c:valAx>
        <c:axId val="14086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158543"/>
        <c:axId val="34908965"/>
      </c:radarChart>
      <c:catAx>
        <c:axId val="441585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8965"/>
        <c:auto val="1"/>
        <c:lblAlgn val="ctr"/>
        <c:lblOffset val="100"/>
        <c:noMultiLvlLbl val="0"/>
      </c:catAx>
      <c:valAx>
        <c:axId val="3490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9763"/>
        <c:axId val="62259725"/>
      </c:lineChart>
      <c:catAx>
        <c:axId val="395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25"/>
        <c:auto val="1"/>
        <c:lblAlgn val="ctr"/>
        <c:lblOffset val="100"/>
        <c:noMultiLvlLbl val="0"/>
      </c:catAx>
      <c:valAx>
        <c:axId val="62259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143584"/>
        <c:axId val="11470609"/>
      </c:bubbleChart>
      <c:valAx>
        <c:axId val="601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609"/>
        <c:crossesAt val="0"/>
        <c:crossBetween val="midCat"/>
      </c:valAx>
      <c:valAx>
        <c:axId val="114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352397"/>
        <c:axId val="83308379"/>
      </c:scatterChart>
      <c:valAx>
        <c:axId val="283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379"/>
        <c:crossesAt val="0"/>
        <c:crossBetween val="midCat"/>
      </c:valAx>
      <c:valAx>
        <c:axId val="8330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1475"/>
        <c:axId val="66069214"/>
      </c:lineChart>
      <c:catAx>
        <c:axId val="221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14"/>
        <c:crossesAt val="0"/>
        <c:auto val="1"/>
        <c:lblAlgn val="ctr"/>
        <c:lblOffset val="100"/>
        <c:noMultiLvlLbl val="0"/>
      </c:catAx>
      <c:valAx>
        <c:axId val="66069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284680"/>
        <c:axId val="94170504"/>
      </c:barChart>
      <c:catAx>
        <c:axId val="2428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504"/>
        <c:crossesAt val="0"/>
        <c:auto val="1"/>
        <c:lblAlgn val="ctr"/>
        <c:lblOffset val="100"/>
        <c:noMultiLvlLbl val="0"/>
      </c:catAx>
      <c:valAx>
        <c:axId val="9417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969056"/>
        <c:axId val="71037502"/>
      </c:areaChart>
      <c:catAx>
        <c:axId val="749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502"/>
        <c:crossesAt val="0"/>
        <c:auto val="1"/>
        <c:lblAlgn val="ctr"/>
        <c:lblOffset val="100"/>
        <c:noMultiLvlLbl val="0"/>
      </c:catAx>
      <c:valAx>
        <c:axId val="71037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123083"/>
        <c:axId val="79330012"/>
      </c:barChart>
      <c:catAx>
        <c:axId val="9712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12"/>
        <c:crossesAt val="0"/>
        <c:auto val="1"/>
        <c:lblAlgn val="ctr"/>
        <c:lblOffset val="100"/>
        <c:noMultiLvlLbl val="0"/>
      </c:catAx>
      <c:valAx>
        <c:axId val="793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8534"/>
        <c:axId val="69824000"/>
      </c:bubbleChart>
      <c:valAx>
        <c:axId val="70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00"/>
        <c:crossesAt val="0"/>
        <c:crossBetween val="midCat"/>
      </c:valAx>
      <c:valAx>
        <c:axId val="698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00345"/>
        <c:axId val="5004646"/>
      </c:bubbleChart>
      <c:valAx>
        <c:axId val="390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6"/>
        <c:crossesAt val="0"/>
        <c:crossBetween val="midCat"/>
      </c:valAx>
      <c:valAx>
        <c:axId val="50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41641"/>
        <c:axId val="38296641"/>
      </c:barChart>
      <c:catAx>
        <c:axId val="981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41"/>
        <c:crossesAt val="0"/>
        <c:auto val="1"/>
        <c:lblAlgn val="ctr"/>
        <c:lblOffset val="100"/>
        <c:noMultiLvlLbl val="0"/>
      </c:catAx>
      <c:valAx>
        <c:axId val="382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40201"/>
        <c:axId val="99337294"/>
      </c:barChart>
      <c:catAx>
        <c:axId val="8254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94"/>
        <c:crossesAt val="0"/>
        <c:auto val="1"/>
        <c:lblAlgn val="ctr"/>
        <c:lblOffset val="100"/>
        <c:noMultiLvlLbl val="0"/>
      </c:catAx>
      <c:valAx>
        <c:axId val="993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65917"/>
        <c:axId val="576029"/>
      </c:barChart>
      <c:catAx>
        <c:axId val="706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"/>
        <c:crossesAt val="0"/>
        <c:auto val="1"/>
        <c:lblAlgn val="ctr"/>
        <c:lblOffset val="100"/>
        <c:noMultiLvlLbl val="0"/>
      </c:catAx>
      <c:valAx>
        <c:axId val="5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