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84590"/>
        <c:axId val="36706614"/>
      </c:scatterChart>
      <c:valAx>
        <c:axId val="832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614"/>
        <c:crossesAt val="0"/>
        <c:crossBetween val="midCat"/>
      </c:valAx>
      <c:valAx>
        <c:axId val="367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81054"/>
        <c:axId val="12487873"/>
      </c:barChart>
      <c:catAx>
        <c:axId val="788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873"/>
        <c:crossesAt val="0"/>
        <c:auto val="1"/>
        <c:lblAlgn val="ctr"/>
        <c:lblOffset val="100"/>
        <c:noMultiLvlLbl val="0"/>
      </c:catAx>
      <c:valAx>
        <c:axId val="124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71517"/>
        <c:axId val="63548890"/>
      </c:barChart>
      <c:catAx>
        <c:axId val="8177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890"/>
        <c:crossesAt val="0"/>
        <c:auto val="1"/>
        <c:lblAlgn val="ctr"/>
        <c:lblOffset val="100"/>
        <c:noMultiLvlLbl val="0"/>
      </c:catAx>
      <c:valAx>
        <c:axId val="635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12760"/>
        <c:axId val="32730551"/>
      </c:barChart>
      <c:catAx>
        <c:axId val="245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551"/>
        <c:crossesAt val="0"/>
        <c:auto val="1"/>
        <c:lblAlgn val="ctr"/>
        <c:lblOffset val="100"/>
        <c:noMultiLvlLbl val="0"/>
      </c:catAx>
      <c:valAx>
        <c:axId val="327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88198"/>
        <c:axId val="99076596"/>
      </c:areaChart>
      <c:catAx>
        <c:axId val="169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596"/>
        <c:crossesAt val="0"/>
        <c:auto val="1"/>
        <c:lblAlgn val="ctr"/>
        <c:lblOffset val="100"/>
        <c:noMultiLvlLbl val="0"/>
      </c:catAx>
      <c:valAx>
        <c:axId val="990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81215"/>
        <c:axId val="11949892"/>
      </c:areaChart>
      <c:catAx>
        <c:axId val="969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892"/>
        <c:crossesAt val="0"/>
        <c:auto val="1"/>
        <c:lblAlgn val="ctr"/>
        <c:lblOffset val="100"/>
        <c:noMultiLvlLbl val="0"/>
      </c:catAx>
      <c:valAx>
        <c:axId val="119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21842"/>
        <c:axId val="60570404"/>
      </c:areaChart>
      <c:catAx>
        <c:axId val="72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04"/>
        <c:crossesAt val="0"/>
        <c:auto val="1"/>
        <c:lblAlgn val="ctr"/>
        <c:lblOffset val="100"/>
        <c:noMultiLvlLbl val="0"/>
      </c:catAx>
      <c:valAx>
        <c:axId val="605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5030"/>
        <c:axId val="90275568"/>
      </c:lineChart>
      <c:catAx>
        <c:axId val="570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568"/>
        <c:crossesAt val="0"/>
        <c:auto val="1"/>
        <c:lblAlgn val="ctr"/>
        <c:lblOffset val="100"/>
        <c:noMultiLvlLbl val="0"/>
      </c:catAx>
      <c:valAx>
        <c:axId val="902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5434"/>
        <c:axId val="80410540"/>
      </c:lineChart>
      <c:catAx>
        <c:axId val="5286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40"/>
        <c:crossesAt val="0"/>
        <c:auto val="1"/>
        <c:lblAlgn val="ctr"/>
        <c:lblOffset val="100"/>
        <c:noMultiLvlLbl val="0"/>
      </c:catAx>
      <c:valAx>
        <c:axId val="804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7807"/>
        <c:axId val="60054757"/>
      </c:lineChart>
      <c:catAx>
        <c:axId val="6608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57"/>
        <c:crossesAt val="0"/>
        <c:auto val="1"/>
        <c:lblAlgn val="ctr"/>
        <c:lblOffset val="100"/>
        <c:noMultiLvlLbl val="0"/>
      </c:catAx>
      <c:valAx>
        <c:axId val="600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82708"/>
        <c:axId val="19761323"/>
      </c:scatterChart>
      <c:valAx>
        <c:axId val="602827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23"/>
        <c:crossesAt val="0"/>
        <c:crossBetween val="midCat"/>
      </c:valAx>
      <c:valAx>
        <c:axId val="197613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24091"/>
        <c:axId val="74114801"/>
      </c:radarChart>
      <c:catAx>
        <c:axId val="72724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801"/>
        <c:crossesAt val="0"/>
        <c:auto val="1"/>
        <c:lblAlgn val="ctr"/>
        <c:lblOffset val="100"/>
        <c:noMultiLvlLbl val="0"/>
      </c:catAx>
      <c:valAx>
        <c:axId val="74114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27114"/>
        <c:axId val="60842428"/>
      </c:radarChart>
      <c:catAx>
        <c:axId val="57627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428"/>
        <c:crossesAt val="0"/>
        <c:auto val="1"/>
        <c:lblAlgn val="ctr"/>
        <c:lblOffset val="100"/>
        <c:noMultiLvlLbl val="0"/>
      </c:catAx>
      <c:valAx>
        <c:axId val="60842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62070"/>
        <c:axId val="28103576"/>
      </c:radarChart>
      <c:catAx>
        <c:axId val="55162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576"/>
        <c:crossesAt val="0"/>
        <c:auto val="1"/>
        <c:lblAlgn val="ctr"/>
        <c:lblOffset val="100"/>
        <c:noMultiLvlLbl val="0"/>
      </c:catAx>
      <c:valAx>
        <c:axId val="28103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8754"/>
        <c:axId val="6460239"/>
      </c:lineChart>
      <c:catAx>
        <c:axId val="8387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39"/>
        <c:crossesAt val="0"/>
        <c:auto val="1"/>
        <c:lblAlgn val="ctr"/>
        <c:lblOffset val="100"/>
        <c:noMultiLvlLbl val="0"/>
      </c:catAx>
      <c:valAx>
        <c:axId val="646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00184"/>
        <c:axId val="2296018"/>
      </c:bubbleChart>
      <c:valAx>
        <c:axId val="851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18"/>
        <c:crossesAt val="0"/>
        <c:crossBetween val="midCat"/>
      </c:valAx>
      <c:valAx>
        <c:axId val="22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5918"/>
        <c:axId val="19965434"/>
      </c:lineChart>
      <c:catAx>
        <c:axId val="300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434"/>
        <c:crossesAt val="0"/>
        <c:auto val="1"/>
        <c:lblAlgn val="ctr"/>
        <c:lblOffset val="100"/>
        <c:noMultiLvlLbl val="0"/>
      </c:catAx>
      <c:valAx>
        <c:axId val="1996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5587"/>
        <c:axId val="44745508"/>
      </c:lineChart>
      <c:catAx>
        <c:axId val="987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508"/>
        <c:crossesAt val="0"/>
        <c:auto val="1"/>
        <c:lblAlgn val="ctr"/>
        <c:lblOffset val="100"/>
        <c:noMultiLvlLbl val="0"/>
      </c:catAx>
      <c:valAx>
        <c:axId val="4474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1963"/>
        <c:axId val="7164457"/>
      </c:lineChart>
      <c:catAx>
        <c:axId val="6447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7"/>
        <c:crossesAt val="0"/>
        <c:auto val="1"/>
        <c:lblAlgn val="ctr"/>
        <c:lblOffset val="100"/>
        <c:noMultiLvlLbl val="0"/>
      </c:catAx>
      <c:valAx>
        <c:axId val="71644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9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2918"/>
        <c:axId val="92502304"/>
      </c:lineChart>
      <c:catAx>
        <c:axId val="161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304"/>
        <c:crossesAt val="0"/>
        <c:auto val="1"/>
        <c:lblAlgn val="ctr"/>
        <c:lblOffset val="100"/>
        <c:noMultiLvlLbl val="0"/>
      </c:catAx>
      <c:valAx>
        <c:axId val="92502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216"/>
        <c:axId val="23359706"/>
      </c:lineChart>
      <c:catAx>
        <c:axId val="23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706"/>
        <c:crossesAt val="0"/>
        <c:auto val="1"/>
        <c:lblAlgn val="ctr"/>
        <c:lblOffset val="100"/>
        <c:noMultiLvlLbl val="0"/>
      </c:catAx>
      <c:valAx>
        <c:axId val="23359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1543"/>
        <c:axId val="55595532"/>
      </c:lineChart>
      <c:catAx>
        <c:axId val="3559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532"/>
        <c:crossesAt val="0"/>
        <c:auto val="1"/>
        <c:lblAlgn val="ctr"/>
        <c:lblOffset val="100"/>
        <c:noMultiLvlLbl val="0"/>
      </c:catAx>
      <c:valAx>
        <c:axId val="55595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2487"/>
        <c:axId val="52689126"/>
      </c:lineChart>
      <c:catAx>
        <c:axId val="3712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126"/>
        <c:crossesAt val="0"/>
        <c:auto val="1"/>
        <c:lblAlgn val="ctr"/>
        <c:lblOffset val="100"/>
        <c:noMultiLvlLbl val="0"/>
      </c:catAx>
      <c:valAx>
        <c:axId val="5268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3903"/>
        <c:axId val="96761191"/>
      </c:lineChart>
      <c:catAx>
        <c:axId val="1367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91"/>
        <c:crossesAt val="0"/>
        <c:auto val="1"/>
        <c:lblAlgn val="ctr"/>
        <c:lblOffset val="100"/>
        <c:noMultiLvlLbl val="0"/>
      </c:catAx>
      <c:valAx>
        <c:axId val="9676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9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83178"/>
        <c:axId val="12195239"/>
      </c:barChart>
      <c:catAx>
        <c:axId val="8988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239"/>
        <c:auto val="1"/>
        <c:lblAlgn val="ctr"/>
        <c:lblOffset val="100"/>
        <c:noMultiLvlLbl val="0"/>
      </c:catAx>
      <c:valAx>
        <c:axId val="12195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19681"/>
        <c:axId val="62873919"/>
      </c:bubbleChart>
      <c:valAx>
        <c:axId val="574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19"/>
        <c:crossesAt val="0"/>
        <c:crossBetween val="midCat"/>
      </c:valAx>
      <c:valAx>
        <c:axId val="628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82772"/>
        <c:axId val="80556620"/>
      </c:areaChart>
      <c:catAx>
        <c:axId val="9188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620"/>
        <c:auto val="1"/>
        <c:lblAlgn val="ctr"/>
        <c:lblOffset val="100"/>
        <c:noMultiLvlLbl val="0"/>
      </c:catAx>
      <c:valAx>
        <c:axId val="80556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206423"/>
        <c:axId val="17803314"/>
      </c:radarChart>
      <c:catAx>
        <c:axId val="242064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3314"/>
        <c:auto val="1"/>
        <c:lblAlgn val="ctr"/>
        <c:lblOffset val="100"/>
        <c:noMultiLvlLbl val="0"/>
      </c:catAx>
      <c:valAx>
        <c:axId val="1780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725"/>
        <c:axId val="91700129"/>
      </c:lineChart>
      <c:catAx>
        <c:axId val="51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29"/>
        <c:auto val="1"/>
        <c:lblAlgn val="ctr"/>
        <c:lblOffset val="100"/>
        <c:noMultiLvlLbl val="0"/>
      </c:catAx>
      <c:valAx>
        <c:axId val="9170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536271"/>
        <c:axId val="79793184"/>
      </c:bubbleChart>
      <c:valAx>
        <c:axId val="6153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184"/>
        <c:crossesAt val="0"/>
        <c:crossBetween val="midCat"/>
      </c:valAx>
      <c:valAx>
        <c:axId val="797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142039"/>
        <c:axId val="54776868"/>
      </c:scatterChart>
      <c:valAx>
        <c:axId val="511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868"/>
        <c:crossesAt val="0"/>
        <c:crossBetween val="midCat"/>
      </c:valAx>
      <c:valAx>
        <c:axId val="54776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2031"/>
        <c:axId val="29195901"/>
      </c:lineChart>
      <c:catAx>
        <c:axId val="1342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901"/>
        <c:crossesAt val="0"/>
        <c:auto val="1"/>
        <c:lblAlgn val="ctr"/>
        <c:lblOffset val="100"/>
        <c:noMultiLvlLbl val="0"/>
      </c:catAx>
      <c:valAx>
        <c:axId val="29195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50213"/>
        <c:axId val="91683097"/>
      </c:barChart>
      <c:catAx>
        <c:axId val="7815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097"/>
        <c:crossesAt val="0"/>
        <c:auto val="1"/>
        <c:lblAlgn val="ctr"/>
        <c:lblOffset val="100"/>
        <c:noMultiLvlLbl val="0"/>
      </c:catAx>
      <c:valAx>
        <c:axId val="91683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424585"/>
        <c:axId val="53914046"/>
      </c:areaChart>
      <c:catAx>
        <c:axId val="184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046"/>
        <c:crossesAt val="0"/>
        <c:auto val="1"/>
        <c:lblAlgn val="ctr"/>
        <c:lblOffset val="100"/>
        <c:noMultiLvlLbl val="0"/>
      </c:catAx>
      <c:valAx>
        <c:axId val="53914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188989"/>
        <c:axId val="36059351"/>
      </c:barChart>
      <c:catAx>
        <c:axId val="331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351"/>
        <c:crossesAt val="0"/>
        <c:auto val="1"/>
        <c:lblAlgn val="ctr"/>
        <c:lblOffset val="100"/>
        <c:noMultiLvlLbl val="0"/>
      </c:catAx>
      <c:valAx>
        <c:axId val="360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67468"/>
        <c:axId val="86755215"/>
      </c:bubbleChart>
      <c:valAx>
        <c:axId val="413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215"/>
        <c:crossesAt val="0"/>
        <c:crossBetween val="midCat"/>
      </c:valAx>
      <c:valAx>
        <c:axId val="867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87944"/>
        <c:axId val="52987928"/>
      </c:bubbleChart>
      <c:valAx>
        <c:axId val="6658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28"/>
        <c:crossesAt val="0"/>
        <c:crossBetween val="midCat"/>
      </c:valAx>
      <c:valAx>
        <c:axId val="529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976357"/>
        <c:axId val="33908108"/>
      </c:barChart>
      <c:catAx>
        <c:axId val="3797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08"/>
        <c:crossesAt val="0"/>
        <c:auto val="1"/>
        <c:lblAlgn val="ctr"/>
        <c:lblOffset val="100"/>
        <c:noMultiLvlLbl val="0"/>
      </c:catAx>
      <c:valAx>
        <c:axId val="339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59970"/>
        <c:axId val="84812416"/>
      </c:barChart>
      <c:catAx>
        <c:axId val="32759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16"/>
        <c:crossesAt val="0"/>
        <c:auto val="1"/>
        <c:lblAlgn val="ctr"/>
        <c:lblOffset val="100"/>
        <c:noMultiLvlLbl val="0"/>
      </c:catAx>
      <c:valAx>
        <c:axId val="848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62058"/>
        <c:axId val="4987855"/>
      </c:barChart>
      <c:catAx>
        <c:axId val="6296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55"/>
        <c:crossesAt val="0"/>
        <c:auto val="1"/>
        <c:lblAlgn val="ctr"/>
        <c:lblOffset val="100"/>
        <c:noMultiLvlLbl val="0"/>
      </c:catAx>
      <c:valAx>
        <c:axId val="49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