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5833"/>
        <c:axId val="13854327"/>
      </c:barChart>
      <c:catAx>
        <c:axId val="869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27"/>
        <c:auto val="1"/>
        <c:lblAlgn val="ctr"/>
        <c:lblOffset val="100"/>
        <c:noMultiLvlLbl val="0"/>
      </c:catAx>
      <c:valAx>
        <c:axId val="138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284"/>
        <c:axId val="84644562"/>
      </c:barChart>
      <c:catAx>
        <c:axId val="9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562"/>
        <c:auto val="1"/>
        <c:lblAlgn val="ctr"/>
        <c:lblOffset val="100"/>
        <c:noMultiLvlLbl val="0"/>
      </c:catAx>
      <c:valAx>
        <c:axId val="846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53798"/>
        <c:axId val="50305867"/>
      </c:barChart>
      <c:catAx>
        <c:axId val="310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867"/>
        <c:auto val="1"/>
        <c:lblAlgn val="ctr"/>
        <c:lblOffset val="100"/>
        <c:noMultiLvlLbl val="0"/>
      </c:catAx>
      <c:valAx>
        <c:axId val="503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409"/>
        <c:axId val="25224443"/>
      </c:barChart>
      <c:catAx>
        <c:axId val="18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443"/>
        <c:auto val="1"/>
        <c:lblAlgn val="ctr"/>
        <c:lblOffset val="100"/>
        <c:noMultiLvlLbl val="0"/>
      </c:catAx>
      <c:valAx>
        <c:axId val="252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6149"/>
        <c:axId val="13328297"/>
      </c:barChart>
      <c:catAx>
        <c:axId val="4516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97"/>
        <c:auto val="1"/>
        <c:lblAlgn val="ctr"/>
        <c:lblOffset val="100"/>
        <c:noMultiLvlLbl val="0"/>
      </c:catAx>
      <c:valAx>
        <c:axId val="133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4037"/>
        <c:axId val="32437216"/>
      </c:barChart>
      <c:catAx>
        <c:axId val="8305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216"/>
        <c:auto val="1"/>
        <c:lblAlgn val="ctr"/>
        <c:lblOffset val="100"/>
        <c:noMultiLvlLbl val="0"/>
      </c:catAx>
      <c:valAx>
        <c:axId val="324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1734"/>
        <c:axId val="71863656"/>
      </c:barChart>
      <c:catAx>
        <c:axId val="357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656"/>
        <c:auto val="1"/>
        <c:lblAlgn val="ctr"/>
        <c:lblOffset val="100"/>
        <c:noMultiLvlLbl val="0"/>
      </c:catAx>
      <c:valAx>
        <c:axId val="718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9371"/>
        <c:axId val="84190039"/>
      </c:barChart>
      <c:catAx>
        <c:axId val="357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039"/>
        <c:auto val="1"/>
        <c:lblAlgn val="ctr"/>
        <c:lblOffset val="100"/>
        <c:noMultiLvlLbl val="0"/>
      </c:catAx>
      <c:valAx>
        <c:axId val="841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97237"/>
        <c:axId val="25387496"/>
      </c:barChart>
      <c:catAx>
        <c:axId val="171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496"/>
        <c:auto val="1"/>
        <c:lblAlgn val="ctr"/>
        <c:lblOffset val="100"/>
        <c:noMultiLvlLbl val="0"/>
      </c:catAx>
      <c:valAx>
        <c:axId val="253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9609"/>
        <c:axId val="50863676"/>
      </c:barChart>
      <c:catAx>
        <c:axId val="617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676"/>
        <c:auto val="1"/>
        <c:lblAlgn val="ctr"/>
        <c:lblOffset val="100"/>
        <c:noMultiLvlLbl val="0"/>
      </c:catAx>
      <c:valAx>
        <c:axId val="508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87980"/>
        <c:axId val="873999"/>
      </c:barChart>
      <c:catAx>
        <c:axId val="8448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"/>
        <c:auto val="1"/>
        <c:lblAlgn val="ctr"/>
        <c:lblOffset val="100"/>
        <c:noMultiLvlLbl val="0"/>
      </c:catAx>
      <c:valAx>
        <c:axId val="8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5999"/>
        <c:axId val="94946639"/>
      </c:barChart>
      <c:catAx>
        <c:axId val="727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639"/>
        <c:auto val="1"/>
        <c:lblAlgn val="ctr"/>
        <c:lblOffset val="100"/>
        <c:noMultiLvlLbl val="0"/>
      </c:catAx>
      <c:valAx>
        <c:axId val="949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89132"/>
        <c:axId val="24246174"/>
      </c:barChart>
      <c:catAx>
        <c:axId val="627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74"/>
        <c:auto val="1"/>
        <c:lblAlgn val="ctr"/>
        <c:lblOffset val="100"/>
        <c:noMultiLvlLbl val="0"/>
      </c:catAx>
      <c:valAx>
        <c:axId val="242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50014"/>
        <c:axId val="23722978"/>
      </c:barChart>
      <c:catAx>
        <c:axId val="805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978"/>
        <c:auto val="1"/>
        <c:lblAlgn val="ctr"/>
        <c:lblOffset val="100"/>
        <c:noMultiLvlLbl val="0"/>
      </c:catAx>
      <c:valAx>
        <c:axId val="237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0287"/>
        <c:axId val="70029694"/>
      </c:barChart>
      <c:catAx>
        <c:axId val="837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94"/>
        <c:auto val="1"/>
        <c:lblAlgn val="ctr"/>
        <c:lblOffset val="100"/>
        <c:noMultiLvlLbl val="0"/>
      </c:catAx>
      <c:valAx>
        <c:axId val="700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29541"/>
        <c:axId val="5105979"/>
      </c:barChart>
      <c:catAx>
        <c:axId val="445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79"/>
        <c:auto val="1"/>
        <c:lblAlgn val="ctr"/>
        <c:lblOffset val="100"/>
        <c:noMultiLvlLbl val="0"/>
      </c:catAx>
      <c:valAx>
        <c:axId val="51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89987"/>
        <c:axId val="41892866"/>
      </c:barChart>
      <c:catAx>
        <c:axId val="763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66"/>
        <c:auto val="1"/>
        <c:lblAlgn val="ctr"/>
        <c:lblOffset val="100"/>
        <c:noMultiLvlLbl val="0"/>
      </c:catAx>
      <c:valAx>
        <c:axId val="418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31228"/>
        <c:axId val="56372759"/>
      </c:barChart>
      <c:catAx>
        <c:axId val="565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59"/>
        <c:auto val="1"/>
        <c:lblAlgn val="ctr"/>
        <c:lblOffset val="100"/>
        <c:noMultiLvlLbl val="0"/>
      </c:catAx>
      <c:valAx>
        <c:axId val="563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