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23476"/>
        <c:axId val="76015969"/>
      </c:scatterChart>
      <c:valAx>
        <c:axId val="5682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69"/>
        <c:crossesAt val="0"/>
        <c:crossBetween val="midCat"/>
      </c:valAx>
      <c:valAx>
        <c:axId val="7601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931"/>
        <c:axId val="48312612"/>
      </c:scatterChart>
      <c:valAx>
        <c:axId val="580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12"/>
        <c:crossesAt val="0"/>
        <c:crossBetween val="midCat"/>
      </c:valAx>
      <c:valAx>
        <c:axId val="4831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0503"/>
        <c:axId val="42897022"/>
      </c:scatterChart>
      <c:valAx>
        <c:axId val="2768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22"/>
        <c:crossesAt val="0"/>
        <c:crossBetween val="midCat"/>
      </c:valAx>
      <c:valAx>
        <c:axId val="4289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6661"/>
        <c:axId val="62284576"/>
      </c:scatterChart>
      <c:valAx>
        <c:axId val="2886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576"/>
        <c:crossesAt val="0"/>
        <c:crossBetween val="midCat"/>
      </c:valAx>
      <c:valAx>
        <c:axId val="6228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