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42227"/>
        <c:axId val="11094820"/>
      </c:scatterChart>
      <c:valAx>
        <c:axId val="25942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820"/>
        <c:crossesAt val="0"/>
        <c:crossBetween val="midCat"/>
      </c:valAx>
      <c:valAx>
        <c:axId val="11094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32354"/>
        <c:axId val="29902156"/>
      </c:scatterChart>
      <c:valAx>
        <c:axId val="63332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156"/>
        <c:crossesAt val="0"/>
        <c:crossBetween val="midCat"/>
      </c:valAx>
      <c:valAx>
        <c:axId val="29902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11988"/>
        <c:axId val="15766767"/>
      </c:scatterChart>
      <c:valAx>
        <c:axId val="41911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767"/>
        <c:crossesAt val="0"/>
        <c:crossBetween val="midCat"/>
      </c:valAx>
      <c:valAx>
        <c:axId val="15766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43900"/>
        <c:axId val="46759195"/>
      </c:scatterChart>
      <c:valAx>
        <c:axId val="29443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195"/>
        <c:crossesAt val="0"/>
        <c:crossBetween val="midCat"/>
      </c:valAx>
      <c:valAx>
        <c:axId val="46759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