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19729"/>
        <c:axId val="21974240"/>
      </c:barChart>
      <c:catAx>
        <c:axId val="254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240"/>
        <c:auto val="1"/>
        <c:lblAlgn val="ctr"/>
        <c:lblOffset val="100"/>
        <c:noMultiLvlLbl val="0"/>
      </c:catAx>
      <c:valAx>
        <c:axId val="219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28785"/>
        <c:axId val="57464831"/>
      </c:barChart>
      <c:catAx>
        <c:axId val="563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831"/>
        <c:auto val="1"/>
        <c:lblAlgn val="ctr"/>
        <c:lblOffset val="100"/>
        <c:noMultiLvlLbl val="0"/>
      </c:catAx>
      <c:valAx>
        <c:axId val="5746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38363"/>
        <c:axId val="69947121"/>
      </c:barChart>
      <c:catAx>
        <c:axId val="6983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121"/>
        <c:auto val="1"/>
        <c:lblAlgn val="ctr"/>
        <c:lblOffset val="100"/>
        <c:noMultiLvlLbl val="0"/>
      </c:catAx>
      <c:valAx>
        <c:axId val="6994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5826"/>
        <c:axId val="61511580"/>
      </c:barChart>
      <c:catAx>
        <c:axId val="923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580"/>
        <c:auto val="1"/>
        <c:lblAlgn val="ctr"/>
        <c:lblOffset val="100"/>
        <c:noMultiLvlLbl val="0"/>
      </c:catAx>
      <c:valAx>
        <c:axId val="615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27995"/>
        <c:axId val="5572980"/>
      </c:barChart>
      <c:catAx>
        <c:axId val="6552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0"/>
        <c:auto val="1"/>
        <c:lblAlgn val="ctr"/>
        <c:lblOffset val="100"/>
        <c:noMultiLvlLbl val="0"/>
      </c:catAx>
      <c:valAx>
        <c:axId val="55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991"/>
        <c:axId val="60064432"/>
      </c:barChart>
      <c:catAx>
        <c:axId val="22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432"/>
        <c:auto val="1"/>
        <c:lblAlgn val="ctr"/>
        <c:lblOffset val="100"/>
        <c:noMultiLvlLbl val="0"/>
      </c:catAx>
      <c:valAx>
        <c:axId val="600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0940"/>
        <c:axId val="64887602"/>
      </c:barChart>
      <c:catAx>
        <c:axId val="161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602"/>
        <c:auto val="1"/>
        <c:lblAlgn val="ctr"/>
        <c:lblOffset val="100"/>
        <c:noMultiLvlLbl val="0"/>
      </c:catAx>
      <c:valAx>
        <c:axId val="648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0273"/>
        <c:axId val="21018957"/>
      </c:barChart>
      <c:catAx>
        <c:axId val="7022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957"/>
        <c:auto val="1"/>
        <c:lblAlgn val="ctr"/>
        <c:lblOffset val="100"/>
        <c:noMultiLvlLbl val="0"/>
      </c:catAx>
      <c:valAx>
        <c:axId val="210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2088"/>
        <c:axId val="9475342"/>
      </c:barChart>
      <c:catAx>
        <c:axId val="18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42"/>
        <c:auto val="1"/>
        <c:lblAlgn val="ctr"/>
        <c:lblOffset val="100"/>
        <c:noMultiLvlLbl val="0"/>
      </c:catAx>
      <c:valAx>
        <c:axId val="94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25710"/>
        <c:axId val="32753189"/>
      </c:barChart>
      <c:catAx>
        <c:axId val="110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189"/>
        <c:auto val="1"/>
        <c:lblAlgn val="ctr"/>
        <c:lblOffset val="100"/>
        <c:noMultiLvlLbl val="0"/>
      </c:catAx>
      <c:valAx>
        <c:axId val="3275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15847"/>
        <c:axId val="86422351"/>
      </c:barChart>
      <c:catAx>
        <c:axId val="912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51"/>
        <c:auto val="1"/>
        <c:lblAlgn val="ctr"/>
        <c:lblOffset val="100"/>
        <c:noMultiLvlLbl val="0"/>
      </c:catAx>
      <c:valAx>
        <c:axId val="864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4880"/>
        <c:axId val="43290662"/>
      </c:barChart>
      <c:catAx>
        <c:axId val="3231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662"/>
        <c:auto val="1"/>
        <c:lblAlgn val="ctr"/>
        <c:lblOffset val="100"/>
        <c:noMultiLvlLbl val="0"/>
      </c:catAx>
      <c:valAx>
        <c:axId val="4329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5637"/>
        <c:axId val="82043216"/>
      </c:barChart>
      <c:catAx>
        <c:axId val="966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16"/>
        <c:auto val="1"/>
        <c:lblAlgn val="ctr"/>
        <c:lblOffset val="100"/>
        <c:noMultiLvlLbl val="0"/>
      </c:catAx>
      <c:valAx>
        <c:axId val="820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251"/>
        <c:axId val="26752095"/>
      </c:barChart>
      <c:catAx>
        <c:axId val="9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95"/>
        <c:auto val="1"/>
        <c:lblAlgn val="ctr"/>
        <c:lblOffset val="100"/>
        <c:noMultiLvlLbl val="0"/>
      </c:catAx>
      <c:valAx>
        <c:axId val="2675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6225"/>
        <c:axId val="25576250"/>
      </c:barChart>
      <c:catAx>
        <c:axId val="748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250"/>
        <c:auto val="1"/>
        <c:lblAlgn val="ctr"/>
        <c:lblOffset val="100"/>
        <c:noMultiLvlLbl val="0"/>
      </c:catAx>
      <c:valAx>
        <c:axId val="2557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30261"/>
        <c:axId val="95374057"/>
      </c:barChart>
      <c:catAx>
        <c:axId val="121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57"/>
        <c:auto val="1"/>
        <c:lblAlgn val="ctr"/>
        <c:lblOffset val="100"/>
        <c:noMultiLvlLbl val="0"/>
      </c:catAx>
      <c:valAx>
        <c:axId val="953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0279"/>
        <c:axId val="17366726"/>
      </c:barChart>
      <c:catAx>
        <c:axId val="6085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726"/>
        <c:auto val="1"/>
        <c:lblAlgn val="ctr"/>
        <c:lblOffset val="100"/>
        <c:noMultiLvlLbl val="0"/>
      </c:catAx>
      <c:valAx>
        <c:axId val="1736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1934"/>
        <c:axId val="93735154"/>
      </c:barChart>
      <c:catAx>
        <c:axId val="544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154"/>
        <c:auto val="1"/>
        <c:lblAlgn val="ctr"/>
        <c:lblOffset val="100"/>
        <c:noMultiLvlLbl val="0"/>
      </c:catAx>
      <c:valAx>
        <c:axId val="937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