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10111"/>
        <c:axId val="66161318"/>
      </c:scatterChart>
      <c:valAx>
        <c:axId val="45210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318"/>
        <c:crossesAt val="0"/>
        <c:crossBetween val="midCat"/>
      </c:valAx>
      <c:valAx>
        <c:axId val="66161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90105"/>
        <c:axId val="23604114"/>
      </c:scatterChart>
      <c:valAx>
        <c:axId val="44990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4114"/>
        <c:crossesAt val="0"/>
        <c:crossBetween val="midCat"/>
      </c:valAx>
      <c:valAx>
        <c:axId val="23604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0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40053"/>
        <c:axId val="10301771"/>
      </c:scatterChart>
      <c:valAx>
        <c:axId val="77640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771"/>
        <c:crossesAt val="0"/>
        <c:crossBetween val="midCat"/>
      </c:valAx>
      <c:valAx>
        <c:axId val="10301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0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7820"/>
        <c:axId val="5111109"/>
      </c:scatterChart>
      <c:valAx>
        <c:axId val="1477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09"/>
        <c:crossesAt val="0"/>
        <c:crossBetween val="midCat"/>
      </c:valAx>
      <c:valAx>
        <c:axId val="5111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