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19542"/>
        <c:axId val="37144806"/>
      </c:barChart>
      <c:catAx>
        <c:axId val="824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06"/>
        <c:auto val="1"/>
        <c:lblAlgn val="ctr"/>
        <c:lblOffset val="100"/>
        <c:noMultiLvlLbl val="0"/>
      </c:catAx>
      <c:valAx>
        <c:axId val="371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29715"/>
        <c:axId val="74286469"/>
      </c:barChart>
      <c:catAx>
        <c:axId val="697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469"/>
        <c:auto val="1"/>
        <c:lblAlgn val="ctr"/>
        <c:lblOffset val="100"/>
        <c:noMultiLvlLbl val="0"/>
      </c:catAx>
      <c:valAx>
        <c:axId val="742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3794"/>
        <c:axId val="16552626"/>
      </c:barChart>
      <c:catAx>
        <c:axId val="4440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26"/>
        <c:auto val="1"/>
        <c:lblAlgn val="ctr"/>
        <c:lblOffset val="100"/>
        <c:noMultiLvlLbl val="0"/>
      </c:catAx>
      <c:valAx>
        <c:axId val="165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86729"/>
        <c:axId val="89665548"/>
      </c:barChart>
      <c:catAx>
        <c:axId val="561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48"/>
        <c:auto val="1"/>
        <c:lblAlgn val="ctr"/>
        <c:lblOffset val="100"/>
        <c:noMultiLvlLbl val="0"/>
      </c:catAx>
      <c:valAx>
        <c:axId val="896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3886"/>
        <c:axId val="10805458"/>
      </c:barChart>
      <c:catAx>
        <c:axId val="386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458"/>
        <c:auto val="1"/>
        <c:lblAlgn val="ctr"/>
        <c:lblOffset val="100"/>
        <c:noMultiLvlLbl val="0"/>
      </c:catAx>
      <c:valAx>
        <c:axId val="108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9041"/>
        <c:axId val="15760414"/>
      </c:barChart>
      <c:catAx>
        <c:axId val="107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414"/>
        <c:auto val="1"/>
        <c:lblAlgn val="ctr"/>
        <c:lblOffset val="100"/>
        <c:noMultiLvlLbl val="0"/>
      </c:catAx>
      <c:valAx>
        <c:axId val="157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1446"/>
        <c:axId val="53179975"/>
      </c:barChart>
      <c:catAx>
        <c:axId val="502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975"/>
        <c:auto val="1"/>
        <c:lblAlgn val="ctr"/>
        <c:lblOffset val="100"/>
        <c:noMultiLvlLbl val="0"/>
      </c:catAx>
      <c:valAx>
        <c:axId val="531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9960"/>
        <c:axId val="68405974"/>
      </c:barChart>
      <c:catAx>
        <c:axId val="150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974"/>
        <c:auto val="1"/>
        <c:lblAlgn val="ctr"/>
        <c:lblOffset val="100"/>
        <c:noMultiLvlLbl val="0"/>
      </c:catAx>
      <c:valAx>
        <c:axId val="684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09993"/>
        <c:axId val="66944484"/>
      </c:barChart>
      <c:catAx>
        <c:axId val="955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484"/>
        <c:auto val="1"/>
        <c:lblAlgn val="ctr"/>
        <c:lblOffset val="100"/>
        <c:noMultiLvlLbl val="0"/>
      </c:catAx>
      <c:valAx>
        <c:axId val="669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5234"/>
        <c:axId val="16491345"/>
      </c:barChart>
      <c:catAx>
        <c:axId val="838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45"/>
        <c:auto val="1"/>
        <c:lblAlgn val="ctr"/>
        <c:lblOffset val="100"/>
        <c:noMultiLvlLbl val="0"/>
      </c:catAx>
      <c:valAx>
        <c:axId val="1649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96975"/>
        <c:axId val="67951857"/>
      </c:barChart>
      <c:catAx>
        <c:axId val="460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57"/>
        <c:auto val="1"/>
        <c:lblAlgn val="ctr"/>
        <c:lblOffset val="100"/>
        <c:noMultiLvlLbl val="0"/>
      </c:catAx>
      <c:valAx>
        <c:axId val="679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7828"/>
        <c:axId val="35233694"/>
      </c:barChart>
      <c:catAx>
        <c:axId val="269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94"/>
        <c:auto val="1"/>
        <c:lblAlgn val="ctr"/>
        <c:lblOffset val="100"/>
        <c:noMultiLvlLbl val="0"/>
      </c:catAx>
      <c:valAx>
        <c:axId val="352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44821"/>
        <c:axId val="32893502"/>
      </c:barChart>
      <c:catAx>
        <c:axId val="605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502"/>
        <c:auto val="1"/>
        <c:lblAlgn val="ctr"/>
        <c:lblOffset val="100"/>
        <c:noMultiLvlLbl val="0"/>
      </c:catAx>
      <c:valAx>
        <c:axId val="328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50237"/>
        <c:axId val="61653022"/>
      </c:barChart>
      <c:catAx>
        <c:axId val="241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022"/>
        <c:auto val="1"/>
        <c:lblAlgn val="ctr"/>
        <c:lblOffset val="100"/>
        <c:noMultiLvlLbl val="0"/>
      </c:catAx>
      <c:valAx>
        <c:axId val="616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4051"/>
        <c:axId val="28283749"/>
      </c:barChart>
      <c:catAx>
        <c:axId val="964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749"/>
        <c:auto val="1"/>
        <c:lblAlgn val="ctr"/>
        <c:lblOffset val="100"/>
        <c:noMultiLvlLbl val="0"/>
      </c:catAx>
      <c:valAx>
        <c:axId val="282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1319"/>
        <c:axId val="19167304"/>
      </c:barChart>
      <c:catAx>
        <c:axId val="62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304"/>
        <c:auto val="1"/>
        <c:lblAlgn val="ctr"/>
        <c:lblOffset val="100"/>
        <c:noMultiLvlLbl val="0"/>
      </c:catAx>
      <c:valAx>
        <c:axId val="191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74555"/>
        <c:axId val="56309496"/>
      </c:barChart>
      <c:catAx>
        <c:axId val="548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96"/>
        <c:auto val="1"/>
        <c:lblAlgn val="ctr"/>
        <c:lblOffset val="100"/>
        <c:noMultiLvlLbl val="0"/>
      </c:catAx>
      <c:valAx>
        <c:axId val="563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13345"/>
        <c:axId val="22389924"/>
      </c:barChart>
      <c:catAx>
        <c:axId val="149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924"/>
        <c:auto val="1"/>
        <c:lblAlgn val="ctr"/>
        <c:lblOffset val="100"/>
        <c:noMultiLvlLbl val="0"/>
      </c:catAx>
      <c:valAx>
        <c:axId val="223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