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93588"/>
        <c:axId val="58987654"/>
      </c:scatterChart>
      <c:valAx>
        <c:axId val="4969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654"/>
        <c:crossesAt val="0"/>
        <c:crossBetween val="midCat"/>
      </c:valAx>
      <c:valAx>
        <c:axId val="5898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87218"/>
        <c:axId val="70402520"/>
      </c:scatterChart>
      <c:valAx>
        <c:axId val="9258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20"/>
        <c:crossesAt val="0"/>
        <c:crossBetween val="midCat"/>
      </c:valAx>
      <c:valAx>
        <c:axId val="7040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99641"/>
        <c:axId val="11769061"/>
      </c:scatterChart>
      <c:valAx>
        <c:axId val="3639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61"/>
        <c:crossesAt val="0"/>
        <c:crossBetween val="midCat"/>
      </c:valAx>
      <c:valAx>
        <c:axId val="1176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34620"/>
        <c:axId val="27204622"/>
      </c:scatterChart>
      <c:valAx>
        <c:axId val="8983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622"/>
        <c:crossesAt val="0"/>
        <c:crossBetween val="midCat"/>
      </c:valAx>
      <c:valAx>
        <c:axId val="2720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