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77342"/>
        <c:axId val="51756499"/>
      </c:barChart>
      <c:catAx>
        <c:axId val="352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99"/>
        <c:auto val="1"/>
        <c:lblAlgn val="ctr"/>
        <c:lblOffset val="100"/>
        <c:noMultiLvlLbl val="0"/>
      </c:catAx>
      <c:valAx>
        <c:axId val="517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97065"/>
        <c:axId val="18383347"/>
      </c:barChart>
      <c:catAx>
        <c:axId val="925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347"/>
        <c:auto val="1"/>
        <c:lblAlgn val="ctr"/>
        <c:lblOffset val="100"/>
        <c:noMultiLvlLbl val="0"/>
      </c:catAx>
      <c:valAx>
        <c:axId val="183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42021"/>
        <c:axId val="39584447"/>
      </c:barChart>
      <c:catAx>
        <c:axId val="563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447"/>
        <c:auto val="1"/>
        <c:lblAlgn val="ctr"/>
        <c:lblOffset val="100"/>
        <c:noMultiLvlLbl val="0"/>
      </c:catAx>
      <c:valAx>
        <c:axId val="395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742"/>
        <c:axId val="80437207"/>
      </c:barChart>
      <c:catAx>
        <c:axId val="36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07"/>
        <c:auto val="1"/>
        <c:lblAlgn val="ctr"/>
        <c:lblOffset val="100"/>
        <c:noMultiLvlLbl val="0"/>
      </c:catAx>
      <c:valAx>
        <c:axId val="804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71252"/>
        <c:axId val="41739145"/>
      </c:barChart>
      <c:catAx>
        <c:axId val="5567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145"/>
        <c:auto val="1"/>
        <c:lblAlgn val="ctr"/>
        <c:lblOffset val="100"/>
        <c:noMultiLvlLbl val="0"/>
      </c:catAx>
      <c:valAx>
        <c:axId val="417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1637"/>
        <c:axId val="37396250"/>
      </c:barChart>
      <c:catAx>
        <c:axId val="147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250"/>
        <c:auto val="1"/>
        <c:lblAlgn val="ctr"/>
        <c:lblOffset val="100"/>
        <c:noMultiLvlLbl val="0"/>
      </c:catAx>
      <c:valAx>
        <c:axId val="373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8920"/>
        <c:axId val="92510793"/>
      </c:barChart>
      <c:catAx>
        <c:axId val="872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93"/>
        <c:auto val="1"/>
        <c:lblAlgn val="ctr"/>
        <c:lblOffset val="100"/>
        <c:noMultiLvlLbl val="0"/>
      </c:catAx>
      <c:valAx>
        <c:axId val="925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7914"/>
        <c:axId val="8747803"/>
      </c:barChart>
      <c:catAx>
        <c:axId val="337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3"/>
        <c:auto val="1"/>
        <c:lblAlgn val="ctr"/>
        <c:lblOffset val="100"/>
        <c:noMultiLvlLbl val="0"/>
      </c:catAx>
      <c:valAx>
        <c:axId val="87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0959"/>
        <c:axId val="35042826"/>
      </c:barChart>
      <c:catAx>
        <c:axId val="9400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26"/>
        <c:auto val="1"/>
        <c:lblAlgn val="ctr"/>
        <c:lblOffset val="100"/>
        <c:noMultiLvlLbl val="0"/>
      </c:catAx>
      <c:valAx>
        <c:axId val="350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0375"/>
        <c:axId val="9039772"/>
      </c:barChart>
      <c:catAx>
        <c:axId val="924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72"/>
        <c:auto val="1"/>
        <c:lblAlgn val="ctr"/>
        <c:lblOffset val="100"/>
        <c:noMultiLvlLbl val="0"/>
      </c:catAx>
      <c:valAx>
        <c:axId val="90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76089"/>
        <c:axId val="65867874"/>
      </c:barChart>
      <c:catAx>
        <c:axId val="721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874"/>
        <c:auto val="1"/>
        <c:lblAlgn val="ctr"/>
        <c:lblOffset val="100"/>
        <c:noMultiLvlLbl val="0"/>
      </c:catAx>
      <c:valAx>
        <c:axId val="658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03582"/>
        <c:axId val="12893834"/>
      </c:barChart>
      <c:catAx>
        <c:axId val="545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834"/>
        <c:auto val="1"/>
        <c:lblAlgn val="ctr"/>
        <c:lblOffset val="100"/>
        <c:noMultiLvlLbl val="0"/>
      </c:catAx>
      <c:valAx>
        <c:axId val="128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369"/>
        <c:axId val="4078858"/>
      </c:barChart>
      <c:catAx>
        <c:axId val="52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58"/>
        <c:auto val="1"/>
        <c:lblAlgn val="ctr"/>
        <c:lblOffset val="100"/>
        <c:noMultiLvlLbl val="0"/>
      </c:catAx>
      <c:valAx>
        <c:axId val="407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0598"/>
        <c:axId val="55726841"/>
      </c:barChart>
      <c:catAx>
        <c:axId val="484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841"/>
        <c:auto val="1"/>
        <c:lblAlgn val="ctr"/>
        <c:lblOffset val="100"/>
        <c:noMultiLvlLbl val="0"/>
      </c:catAx>
      <c:valAx>
        <c:axId val="557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5730"/>
        <c:axId val="1203491"/>
      </c:barChart>
      <c:catAx>
        <c:axId val="91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1"/>
        <c:auto val="1"/>
        <c:lblAlgn val="ctr"/>
        <c:lblOffset val="100"/>
        <c:noMultiLvlLbl val="0"/>
      </c:catAx>
      <c:valAx>
        <c:axId val="12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6650"/>
        <c:axId val="83752278"/>
      </c:barChart>
      <c:catAx>
        <c:axId val="278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278"/>
        <c:auto val="1"/>
        <c:lblAlgn val="ctr"/>
        <c:lblOffset val="100"/>
        <c:noMultiLvlLbl val="0"/>
      </c:catAx>
      <c:valAx>
        <c:axId val="837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2309"/>
        <c:axId val="56199875"/>
      </c:barChart>
      <c:catAx>
        <c:axId val="88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875"/>
        <c:auto val="1"/>
        <c:lblAlgn val="ctr"/>
        <c:lblOffset val="100"/>
        <c:noMultiLvlLbl val="0"/>
      </c:catAx>
      <c:valAx>
        <c:axId val="561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04155"/>
        <c:axId val="31333013"/>
      </c:barChart>
      <c:catAx>
        <c:axId val="933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13"/>
        <c:auto val="1"/>
        <c:lblAlgn val="ctr"/>
        <c:lblOffset val="100"/>
        <c:noMultiLvlLbl val="0"/>
      </c:catAx>
      <c:valAx>
        <c:axId val="313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