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03240"/>
        <c:axId val="89843522"/>
      </c:scatterChart>
      <c:valAx>
        <c:axId val="67103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522"/>
        <c:crossesAt val="0"/>
        <c:crossBetween val="midCat"/>
      </c:valAx>
      <c:valAx>
        <c:axId val="89843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03791"/>
        <c:axId val="23603359"/>
      </c:scatterChart>
      <c:valAx>
        <c:axId val="76703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359"/>
        <c:crossesAt val="0"/>
        <c:crossBetween val="midCat"/>
      </c:valAx>
      <c:valAx>
        <c:axId val="23603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